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7"/>
  </bookViews>
  <sheets>
    <sheet name="18" sheetId="1" state="visible" r:id="rId2"/>
    <sheet name="17" sheetId="2" state="visible" r:id="rId3"/>
    <sheet name="16" sheetId="3" state="visible" r:id="rId4"/>
    <sheet name="15" sheetId="4" state="visible" r:id="rId5"/>
    <sheet name="14" sheetId="5" state="visible" r:id="rId6"/>
    <sheet name="13" sheetId="6" state="visible" r:id="rId7"/>
    <sheet name="12" sheetId="7" state="visible" r:id="rId8"/>
    <sheet name="11" sheetId="8" state="visible" r:id="rId9"/>
    <sheet name="10" sheetId="9" state="visible" r:id="rId10"/>
    <sheet name="9" sheetId="10" state="visible" r:id="rId11"/>
    <sheet name="8" sheetId="11" state="visible" r:id="rId12"/>
    <sheet name="7" sheetId="12" state="visible" r:id="rId13"/>
    <sheet name="6" sheetId="13" state="visible" r:id="rId14"/>
    <sheet name="5" sheetId="14" state="visible" r:id="rId15"/>
    <sheet name="4" sheetId="15" state="visible" r:id="rId16"/>
    <sheet name="3" sheetId="16" state="visible" r:id="rId17"/>
    <sheet name="2" sheetId="17" state="visible" r:id="rId18"/>
    <sheet name="1" sheetId="18" state="visible" r:id="rId19"/>
    <sheet name="تعليمات" sheetId="19" state="visible" r:id="rId20"/>
    <sheet name="تعديل البيانات" sheetId="20" state="visible" r:id="rId21"/>
    <sheet name="1-4" sheetId="21" state="visible" r:id="rId22"/>
    <sheet name="5-8" sheetId="22" state="visible" r:id="rId23"/>
    <sheet name="9-12" sheetId="23" state="visible" r:id="rId24"/>
    <sheet name="13-16" sheetId="24" state="visible" r:id="rId25"/>
    <sheet name="1-16" sheetId="25" state="visible" r:id="rId26"/>
    <sheet name="الخطة" sheetId="26" state="visible" r:id="rId27"/>
    <sheet name="ملخص الأعمال" sheetId="27" state="visible" r:id="rId28"/>
    <sheet name="ف1-تشخيص" sheetId="28" state="visible" r:id="rId29"/>
    <sheet name="ف1-التنفيذ" sheetId="29" state="visible" r:id="rId30"/>
    <sheet name="ف2-التنفيذ " sheetId="30" state="visible" r:id="rId31"/>
    <sheet name="ف2-التقويم" sheetId="31" state="visible" r:id="rId32"/>
    <sheet name="التقويم الدراسي" sheetId="32" state="visible" r:id="rId33"/>
  </sheets>
  <definedNames>
    <definedName function="false" hidden="false" localSheetId="17" name="_xlnm.Print_Area" vbProcedure="false">'1'!$A$1:$AG$29</definedName>
    <definedName function="false" hidden="false" localSheetId="24" name="_xlnm.Print_Area" vbProcedure="false">'1-16'!$A$1:$AG$19</definedName>
    <definedName function="false" hidden="false" localSheetId="20" name="_xlnm.Print_Area" vbProcedure="false">'1-4'!$A$1:$AG$30</definedName>
    <definedName function="false" hidden="false" localSheetId="8" name="_xlnm.Print_Area" vbProcedure="false">'10'!$A$1:$AG$29</definedName>
    <definedName function="false" hidden="false" localSheetId="7" name="_xlnm.Print_Area" vbProcedure="false">'11'!$A$1:$AG$29</definedName>
    <definedName function="false" hidden="false" localSheetId="6" name="_xlnm.Print_Area" vbProcedure="false">'12'!$A$1:$AG$29</definedName>
    <definedName function="false" hidden="false" localSheetId="5" name="_xlnm.Print_Area" vbProcedure="false">'13'!$A$1:$AG$29</definedName>
    <definedName function="false" hidden="false" localSheetId="23" name="_xlnm.Print_Area" vbProcedure="false">'13-16'!$A$1:$AG$30</definedName>
    <definedName function="false" hidden="false" localSheetId="4" name="_xlnm.Print_Area" vbProcedure="false">'14'!$A$1:$AG$29</definedName>
    <definedName function="false" hidden="false" localSheetId="3" name="_xlnm.Print_Area" vbProcedure="false">'15'!$A$1:$AG$29</definedName>
    <definedName function="false" hidden="false" localSheetId="2" name="_xlnm.Print_Area" vbProcedure="false">'16'!$A$1:$AG$29</definedName>
    <definedName function="false" hidden="false" localSheetId="1" name="_xlnm.Print_Area" vbProcedure="false">'17'!$A$1:$AG$29</definedName>
    <definedName function="false" hidden="false" localSheetId="0" name="_xlnm.Print_Area" vbProcedure="false">'18'!$A$1:$AG$29</definedName>
    <definedName function="false" hidden="false" localSheetId="16" name="_xlnm.Print_Area" vbProcedure="false">'2'!$A$1:$AG$29</definedName>
    <definedName function="false" hidden="false" localSheetId="15" name="_xlnm.Print_Area" vbProcedure="false">'3'!$A$1:$AG$29</definedName>
    <definedName function="false" hidden="false" localSheetId="14" name="_xlnm.Print_Area" vbProcedure="false">'4'!$A$1:$AG$29</definedName>
    <definedName function="false" hidden="false" localSheetId="13" name="_xlnm.Print_Area" vbProcedure="false">'5'!$A$1:$AG$29</definedName>
    <definedName function="false" hidden="false" localSheetId="21" name="_xlnm.Print_Area" vbProcedure="false">'5-8'!$A$1:$AG$30</definedName>
    <definedName function="false" hidden="false" localSheetId="12" name="_xlnm.Print_Area" vbProcedure="false">'6'!$A$1:$AG$29</definedName>
    <definedName function="false" hidden="false" localSheetId="11" name="_xlnm.Print_Area" vbProcedure="false">'7'!$A$1:$AG$29</definedName>
    <definedName function="false" hidden="false" localSheetId="10" name="_xlnm.Print_Area" vbProcedure="false">'8'!$A$1:$AG$29</definedName>
    <definedName function="false" hidden="false" localSheetId="9" name="_xlnm.Print_Area" vbProcedure="false">'9'!$A$1:$AG$29</definedName>
    <definedName function="false" hidden="false" localSheetId="22" name="_xlnm.Print_Area" vbProcedure="false">'9-12'!$A$1:$AG$30</definedName>
    <definedName function="false" hidden="false" localSheetId="25" name="_xlnm.Print_Titles" vbProcedure="false">الخطة!$1:$8</definedName>
    <definedName function="false" hidden="false" localSheetId="19" name="_xlnm.Print_Area" vbProcedure="false">'تعديل البيانات'!$A$1:$AG$29</definedName>
    <definedName function="false" hidden="false" localSheetId="28" name="_xlnm.Print_Area" vbProcedure="false">'ف1-التنفيذ'!$A$1:$AG$82</definedName>
    <definedName function="false" hidden="false" localSheetId="27" name="_xlnm.Print_Area" vbProcedure="false">'ف1-تشخيص'!$A$1:$AH$82</definedName>
    <definedName function="false" hidden="false" localSheetId="30" name="_xlnm.Print_Area" vbProcedure="false">'ف2-التقويم'!$A$1:$AH$82</definedName>
    <definedName function="false" hidden="false" localSheetId="29" name="_xlnm.Print_Area" vbProcedure="false">'ف2-التنفيذ '!$A$1:$A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248">
  <si>
    <t xml:space="preserve">بسم الله الرحمن الرحيم</t>
  </si>
  <si>
    <t xml:space="preserve">الثامن عشر</t>
  </si>
  <si>
    <t xml:space="preserve">السبت</t>
  </si>
  <si>
    <t xml:space="preserve">/7/</t>
  </si>
  <si>
    <t xml:space="preserve">اختبارا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سابع عشر</t>
  </si>
  <si>
    <t xml:space="preserve">السادس عشر</t>
  </si>
  <si>
    <t xml:space="preserve">/6/</t>
  </si>
  <si>
    <t xml:space="preserve">/ 7/</t>
  </si>
  <si>
    <t xml:space="preserve">الخامس عشر</t>
  </si>
  <si>
    <t xml:space="preserve">الرابع عشر</t>
  </si>
  <si>
    <t xml:space="preserve">الثالث عشر</t>
  </si>
  <si>
    <t xml:space="preserve">الثاني عشر</t>
  </si>
  <si>
    <t xml:space="preserve">الحادي عشر</t>
  </si>
  <si>
    <t xml:space="preserve">/5/</t>
  </si>
  <si>
    <t xml:space="preserve">العاشر</t>
  </si>
  <si>
    <t xml:space="preserve">التاسع</t>
  </si>
  <si>
    <t xml:space="preserve">الثامن</t>
  </si>
  <si>
    <t xml:space="preserve">/4/</t>
  </si>
  <si>
    <t xml:space="preserve">السابع</t>
  </si>
  <si>
    <t xml:space="preserve">السادس</t>
  </si>
  <si>
    <t xml:space="preserve">الخامس</t>
  </si>
  <si>
    <t xml:space="preserve">الرابع</t>
  </si>
  <si>
    <t xml:space="preserve">/3/</t>
  </si>
  <si>
    <t xml:space="preserve">الثالث</t>
  </si>
  <si>
    <t xml:space="preserve">الثاني</t>
  </si>
  <si>
    <t xml:space="preserve">الأول</t>
  </si>
  <si>
    <t xml:space="preserve">بسم الله الرحمن الرحيم </t>
  </si>
  <si>
    <r>
      <rPr>
        <sz val="16"/>
        <rFont val="Arial"/>
        <family val="0"/>
      </rPr>
      <t xml:space="preserve">أولآً : الذهاب الى ورقة </t>
    </r>
    <r>
      <rPr>
        <sz val="16"/>
        <color rgb="FF00FF00"/>
        <rFont val="Arial"/>
        <family val="2"/>
      </rPr>
      <t xml:space="preserve">تعديل البيانات</t>
    </r>
    <r>
      <rPr>
        <sz val="16"/>
        <rFont val="Arial"/>
        <family val="0"/>
      </rPr>
      <t xml:space="preserve"> و تعديل الجدول حسب إدارة التعليم .</t>
    </r>
  </si>
  <si>
    <t xml:space="preserve">        يمكن التعديل على الكليشة  أعلى الصفحة و تغير إدارة التعليم بنين / بنات أوإدارة الأشراف أو مكتب الأشراف </t>
  </si>
  <si>
    <t xml:space="preserve">و عند التعديل داخل الجدول يمكن تعديل مسميات الأعمدة بما يناسب الإدارة ، وتعديل القسم و المشرف و المشرفة </t>
  </si>
  <si>
    <r>
      <rPr>
        <sz val="16"/>
        <rFont val="Arial"/>
        <family val="0"/>
      </rPr>
      <t xml:space="preserve">كذلك عند تعديل  المستفيدين الى المستفيدات في ورقة </t>
    </r>
    <r>
      <rPr>
        <sz val="16"/>
        <color rgb="FF00FF00"/>
        <rFont val="Arial"/>
        <family val="2"/>
      </rPr>
      <t xml:space="preserve">تعديل البيانات</t>
    </r>
    <r>
      <rPr>
        <sz val="16"/>
        <rFont val="Arial"/>
        <family val="0"/>
      </rPr>
      <t xml:space="preserve"> سوف يشمل التغير خلاصات الأسابيع 1- 4 </t>
    </r>
  </si>
  <si>
    <r>
      <rPr>
        <sz val="16"/>
        <rFont val="Arial"/>
        <family val="0"/>
      </rPr>
      <t xml:space="preserve">             الجدول مناسب لأي تغير على المسميات فقط يتم التعديل في ورقة</t>
    </r>
    <r>
      <rPr>
        <sz val="16"/>
        <color rgb="FF00FF00"/>
        <rFont val="Arial"/>
        <family val="2"/>
      </rPr>
      <t xml:space="preserve"> تعديل البيانات</t>
    </r>
    <r>
      <rPr>
        <sz val="16"/>
        <rFont val="Arial"/>
        <family val="0"/>
      </rPr>
      <t xml:space="preserve"> </t>
    </r>
  </si>
  <si>
    <t xml:space="preserve">ثانياً : لتغير التاريخ في الخلاصات غير اليوم الأول فقط ، و سوف تتغير بقية الأيام ، و ينتقل التاريخ الى يقية الأوراق</t>
  </si>
  <si>
    <t xml:space="preserve">ثالثاً : جميع الأوراق لها رقم سري   as  وضع الرقم السري لغرض عدم تغير الأرتباطات وعند الحاجة يمكن حذفه </t>
  </si>
  <si>
    <t xml:space="preserve">أخوكم : عادل بن عبدالعزيز البعيجان     أبو أحمد </t>
  </si>
  <si>
    <t xml:space="preserve">مكتب التربية و التعليم بالروضة </t>
  </si>
  <si>
    <t xml:space="preserve">الرياض</t>
  </si>
  <si>
    <t xml:space="preserve">المملكة العربية السعودية  </t>
  </si>
  <si>
    <t xml:space="preserve">إدارة الإشراف التربوي</t>
  </si>
  <si>
    <t xml:space="preserve">وزارة التربية و التعليم </t>
  </si>
  <si>
    <t xml:space="preserve">مكتب التربية و التعليم بالروضة</t>
  </si>
  <si>
    <t xml:space="preserve">الإدارة العامة للتربية والتعليم بمنطقة الرياض بنين</t>
  </si>
  <si>
    <t xml:space="preserve">العام الدراسي</t>
  </si>
  <si>
    <t xml:space="preserve">1430-1431</t>
  </si>
  <si>
    <t xml:space="preserve">خلاصة أعمال الخطة الإشرافية في الأسبوع : </t>
  </si>
  <si>
    <t xml:space="preserve">الفصل الداسي :</t>
  </si>
  <si>
    <t xml:space="preserve">ملحوظات عامة
 أبرز (السلبيات / الإيجابيات)
</t>
  </si>
  <si>
    <t xml:space="preserve">الــــيـــــوم</t>
  </si>
  <si>
    <t xml:space="preserve">مقر تنفيذ 
الخطة الإشرافية
</t>
  </si>
  <si>
    <t xml:space="preserve">عدد معلمي التخصص</t>
  </si>
  <si>
    <t xml:space="preserve">عــدد الأســالــيــب الإشــرافــيــة</t>
  </si>
  <si>
    <t xml:space="preserve">عدد تقارير</t>
  </si>
  <si>
    <t xml:space="preserve">متابعة</t>
  </si>
  <si>
    <t xml:space="preserve">الـتـاريـخ</t>
  </si>
  <si>
    <t xml:space="preserve">زيارة إشرافية</t>
  </si>
  <si>
    <t xml:space="preserve">زيارة تقويمية</t>
  </si>
  <si>
    <t xml:space="preserve">زيارة متابعة (المنسق)</t>
  </si>
  <si>
    <t xml:space="preserve">زيارات متبادلة</t>
  </si>
  <si>
    <t xml:space="preserve">مشاغل تربوية</t>
  </si>
  <si>
    <t xml:space="preserve">اجتماعات</t>
  </si>
  <si>
    <t xml:space="preserve">دورات</t>
  </si>
  <si>
    <t xml:space="preserve">تجارب تربوية</t>
  </si>
  <si>
    <t xml:space="preserve">دروس تطبيقية</t>
  </si>
  <si>
    <t xml:space="preserve">نشرات تربوية</t>
  </si>
  <si>
    <t xml:space="preserve">دراسات تربوية</t>
  </si>
  <si>
    <t xml:space="preserve">قراءة  موجهة</t>
  </si>
  <si>
    <t xml:space="preserve">الإشراف المباشر</t>
  </si>
  <si>
    <t xml:space="preserve">سجل زيارة المشرفين</t>
  </si>
  <si>
    <t xml:space="preserve">أداء النشيد الوطني</t>
  </si>
  <si>
    <t xml:space="preserve">أداء الصلاة</t>
  </si>
  <si>
    <t xml:space="preserve">لتعديل التاريخ شاهد التعليمات</t>
  </si>
  <si>
    <t xml:space="preserve">شخصية </t>
  </si>
  <si>
    <t xml:space="preserve">للمعلمين</t>
  </si>
  <si>
    <t xml:space="preserve">/10/</t>
  </si>
  <si>
    <t xml:space="preserve">جدول تعديل البيانات</t>
  </si>
  <si>
    <t xml:space="preserve">من خلال هذا الجدول يمكن تعديل البيانات ليتناسب مع أي إدارة تعليم ( بنين أو بنات ) أو مكتب إشراف أوتخصص</t>
  </si>
  <si>
    <t xml:space="preserve">أو مشرف و مشرفة .</t>
  </si>
  <si>
    <t xml:space="preserve">كذلك يمكن تعديل بيانات الأعمدة حسب ما هو مطلوب في الإدارة .</t>
  </si>
  <si>
    <t xml:space="preserve">لكل ورقة رقم حماية هو as عند الحاجة يمكن فك الحماية ، و إعادته مرةً أخرى .</t>
  </si>
  <si>
    <t xml:space="preserve">مــجــمــوع الأســـــالــيــب</t>
  </si>
  <si>
    <t xml:space="preserve">اكتب 
( نعم/لا )  ما تُتابعه بنفسك
</t>
  </si>
  <si>
    <t xml:space="preserve">يمكن تدوين ما تراه من ملحوظات </t>
  </si>
  <si>
    <t xml:space="preserve">عــدد المستفيدين</t>
  </si>
  <si>
    <t xml:space="preserve">مهمة تحتاج إلى متابعة في ورقة خارجية</t>
  </si>
  <si>
    <t xml:space="preserve">هل أرفق بالخلاصة استمارة طلب زيارة المشرف المختص ؟</t>
  </si>
  <si>
    <t xml:space="preserve">(    ) نعم    ،  (   ) لا</t>
  </si>
  <si>
    <t xml:space="preserve">(      ) معلم ،   (      ) مرشد طلابي  ،  (      ) وكيل ،     (      ) مدير   ،       (      )  ...............    .</t>
  </si>
  <si>
    <t xml:space="preserve">م</t>
  </si>
  <si>
    <t xml:space="preserve">التكاليف خلال الأسبوع </t>
  </si>
  <si>
    <t xml:space="preserve">مكان التكليف</t>
  </si>
  <si>
    <t xml:space="preserve">المدة بالأيام</t>
  </si>
  <si>
    <t xml:space="preserve">تاريخ التكليف</t>
  </si>
  <si>
    <t xml:space="preserve">جهة التكليف</t>
  </si>
  <si>
    <t xml:space="preserve">تقرير اليوم المكتبي ( مختصر أبرز الأعمال )</t>
  </si>
  <si>
    <t xml:space="preserve">المشرف التربوي :</t>
  </si>
  <si>
    <t xml:space="preserve">عادل بن عبدالعزيز البعيجان </t>
  </si>
  <si>
    <t xml:space="preserve">القسم :</t>
  </si>
  <si>
    <t xml:space="preserve">الرياضيات</t>
  </si>
  <si>
    <t xml:space="preserve">التوقيع :</t>
  </si>
  <si>
    <t xml:space="preserve">خلاصات الأسابيع من </t>
  </si>
  <si>
    <t xml:space="preserve">الى</t>
  </si>
  <si>
    <t xml:space="preserve">الفصل الداسي</t>
  </si>
  <si>
    <t xml:space="preserve">رقم الأسبوع </t>
  </si>
  <si>
    <r>
      <rPr>
        <b val="true"/>
        <sz val="22"/>
        <rFont val="Arial"/>
        <family val="2"/>
      </rPr>
      <t xml:space="preserve">المجموع</t>
    </r>
    <r>
      <rPr>
        <b val="true"/>
        <sz val="16"/>
        <rFont val="Arial"/>
        <family val="2"/>
      </rPr>
      <t xml:space="preserve"> </t>
    </r>
  </si>
  <si>
    <t xml:space="preserve">المجموع</t>
  </si>
  <si>
    <t xml:space="preserve">الثالث عشر </t>
  </si>
  <si>
    <t xml:space="preserve">من 1 الى 4</t>
  </si>
  <si>
    <t xml:space="preserve">من 5 الى 8</t>
  </si>
  <si>
    <t xml:space="preserve">من 9 الى 12</t>
  </si>
  <si>
    <t xml:space="preserve">من 13 الى 16</t>
  </si>
  <si>
    <t xml:space="preserve">المجموع الكلي </t>
  </si>
  <si>
    <t xml:space="preserve">وزارة التربية والتعليم </t>
  </si>
  <si>
    <t xml:space="preserve">الجدول الزمني  لخطة المشرف التربوي/                                                        </t>
  </si>
  <si>
    <t xml:space="preserve">الجدول الزمني لخطة</t>
  </si>
  <si>
    <t xml:space="preserve">الفصل الدراسي</t>
  </si>
  <si>
    <t xml:space="preserve">الجدول الزمني  لخطة المشرف التربوي/                                                         في الفصل  الدراسي { الأول والثاني}  من العام 1426هـ/1427هـ</t>
  </si>
  <si>
    <t xml:space="preserve">المرحلة</t>
  </si>
  <si>
    <t xml:space="preserve">الأسبوع</t>
  </si>
  <si>
    <t xml:space="preserve">مكان تنفيذ </t>
  </si>
  <si>
    <t xml:space="preserve">رقمه</t>
  </si>
  <si>
    <t xml:space="preserve">الأسلوب</t>
  </si>
  <si>
    <t xml:space="preserve">المستفيد</t>
  </si>
  <si>
    <t xml:space="preserve">التنفيذ</t>
  </si>
  <si>
    <t xml:space="preserve">الموضوع</t>
  </si>
  <si>
    <t xml:space="preserve">الملحوظات </t>
  </si>
  <si>
    <t xml:space="preserve">الأساليب </t>
  </si>
  <si>
    <t xml:space="preserve">اليوم </t>
  </si>
  <si>
    <t xml:space="preserve">التاريخ </t>
  </si>
  <si>
    <t xml:space="preserve">البرنامج</t>
  </si>
  <si>
    <t xml:space="preserve">نعم</t>
  </si>
  <si>
    <t xml:space="preserve">لا </t>
  </si>
  <si>
    <t xml:space="preserve">الطارئة </t>
  </si>
  <si>
    <t xml:space="preserve">وأرقامها</t>
  </si>
  <si>
    <t xml:space="preserve">اختبار الدور الثاني</t>
  </si>
  <si>
    <t xml:space="preserve">المركز</t>
  </si>
  <si>
    <t xml:space="preserve">زيارة إشرافية </t>
  </si>
  <si>
    <t xml:space="preserve">الأحد</t>
  </si>
  <si>
    <t xml:space="preserve">الأثنين</t>
  </si>
  <si>
    <t xml:space="preserve">متابعة الاختبارات </t>
  </si>
  <si>
    <t xml:space="preserve">ورشة عمل</t>
  </si>
  <si>
    <t xml:space="preserve">الأربعاء</t>
  </si>
  <si>
    <t xml:space="preserve">تبادل زيارات</t>
  </si>
  <si>
    <t xml:space="preserve">/8/</t>
  </si>
  <si>
    <t xml:space="preserve">ورشة عمل في الوزارة</t>
  </si>
  <si>
    <t xml:space="preserve">بحوث ودراسات</t>
  </si>
  <si>
    <t xml:space="preserve">درس نموذجي</t>
  </si>
  <si>
    <t xml:space="preserve">لقاءات</t>
  </si>
  <si>
    <t xml:space="preserve">أخرى</t>
  </si>
  <si>
    <t xml:space="preserve">قبل الدراسة</t>
  </si>
  <si>
    <t xml:space="preserve">قراءة موجهة </t>
  </si>
  <si>
    <t xml:space="preserve">محاضرة</t>
  </si>
  <si>
    <t xml:space="preserve">تدريب</t>
  </si>
  <si>
    <t xml:space="preserve">ندوة</t>
  </si>
  <si>
    <t xml:space="preserve">الأساليب الفعالة</t>
  </si>
  <si>
    <t xml:space="preserve">ملحوظة</t>
  </si>
  <si>
    <t xml:space="preserve">يكتفى برقم </t>
  </si>
  <si>
    <t xml:space="preserve">الأسلوب أعلاه</t>
  </si>
  <si>
    <t xml:space="preserve">في حقل ألأسلوب</t>
  </si>
  <si>
    <t xml:space="preserve">ملخص أعمال</t>
  </si>
  <si>
    <t xml:space="preserve">س</t>
  </si>
  <si>
    <t xml:space="preserve">اليوم</t>
  </si>
  <si>
    <t xml:space="preserve">التاريخ</t>
  </si>
  <si>
    <t xml:space="preserve">اشرافية</t>
  </si>
  <si>
    <t xml:space="preserve">تقويمية</t>
  </si>
  <si>
    <t xml:space="preserve">المجموع حتى اليوم</t>
  </si>
  <si>
    <t xml:space="preserve">إضافات</t>
  </si>
  <si>
    <t xml:space="preserve">خطة</t>
  </si>
  <si>
    <t xml:space="preserve">المرحلة الأولى(التشخيص والتخطيط ) الفصل الأول</t>
  </si>
  <si>
    <t xml:space="preserve">ملحوظات عامة
أبرز (السلبيات / الإيجابيات)
</t>
  </si>
  <si>
    <t xml:space="preserve">عــدد الــمــســتــفــيــديــن</t>
  </si>
  <si>
    <t xml:space="preserve">الشعبة:</t>
  </si>
  <si>
    <t xml:space="preserve">البرامج الأشرافية</t>
  </si>
  <si>
    <t xml:space="preserve">المكان</t>
  </si>
  <si>
    <t xml:space="preserve">المرحلة الثانية( التطبيق التنفيذ) الفصل الأول</t>
  </si>
  <si>
    <t xml:space="preserve">عدد</t>
  </si>
  <si>
    <t xml:space="preserve">المكان المقترح </t>
  </si>
  <si>
    <t xml:space="preserve">الملاحظات</t>
  </si>
  <si>
    <t xml:space="preserve">المستفيدين</t>
  </si>
  <si>
    <t xml:space="preserve">لتنفيذ البرنامج</t>
  </si>
  <si>
    <t xml:space="preserve">لا</t>
  </si>
  <si>
    <t xml:space="preserve">الفصل الأول</t>
  </si>
  <si>
    <t xml:space="preserve">تابع المرحلة الثانية( التطبيق التنفيذ) الفصل الثاني</t>
  </si>
  <si>
    <t xml:space="preserve">الفصل الثاني</t>
  </si>
  <si>
    <t xml:space="preserve">الثاني </t>
  </si>
  <si>
    <t xml:space="preserve">الثالث </t>
  </si>
  <si>
    <t xml:space="preserve">الرابع </t>
  </si>
  <si>
    <t xml:space="preserve">الخامس </t>
  </si>
  <si>
    <t xml:space="preserve">السادس </t>
  </si>
  <si>
    <t xml:space="preserve">السابع </t>
  </si>
  <si>
    <t xml:space="preserve">   المرحلة الثالثة ( الـتـطـويــر والـتــقــويـــم ) الفصل الثاني</t>
  </si>
  <si>
    <t xml:space="preserve">بداية الدراسة للفصل الدراسي الأول</t>
  </si>
  <si>
    <r>
      <rPr>
        <b val="true"/>
        <sz val="18"/>
        <color rgb="FF800000"/>
        <rFont val="Arial"/>
        <family val="0"/>
      </rPr>
      <t xml:space="preserve">السبت </t>
    </r>
    <r>
      <rPr>
        <b val="true"/>
        <sz val="18"/>
        <color rgb="FF800000"/>
        <rFont val="Traditional Arabic"/>
        <family val="0"/>
        <charset val="178"/>
      </rPr>
      <t xml:space="preserve">21 / 10 / 1430</t>
    </r>
    <r>
      <rPr>
        <b val="true"/>
        <sz val="18"/>
        <color rgb="FF800000"/>
        <rFont val="Arial"/>
        <family val="0"/>
      </rPr>
      <t xml:space="preserve">هـ</t>
    </r>
  </si>
  <si>
    <r>
      <rPr>
        <b val="true"/>
        <sz val="18"/>
        <color rgb="FF800000"/>
        <rFont val="Traditional Arabic"/>
        <family val="0"/>
        <charset val="178"/>
      </rPr>
      <t xml:space="preserve">10 / 10 / 2009 </t>
    </r>
    <r>
      <rPr>
        <b val="true"/>
        <sz val="18"/>
        <color rgb="FF800000"/>
        <rFont val="Arial"/>
        <family val="0"/>
      </rPr>
      <t xml:space="preserve">م</t>
    </r>
  </si>
  <si>
    <t xml:space="preserve">عودة المعلمين والمعلمات</t>
  </si>
  <si>
    <r>
      <rPr>
        <i val="true"/>
        <u val="single"/>
        <sz val="18"/>
        <color rgb="FF008000"/>
        <rFont val="Arial"/>
        <family val="0"/>
      </rPr>
      <t xml:space="preserve">السبت </t>
    </r>
    <r>
      <rPr>
        <i val="true"/>
        <u val="single"/>
        <sz val="18"/>
        <color rgb="FF008000"/>
        <rFont val="Tahoma"/>
        <family val="2"/>
      </rPr>
      <t xml:space="preserve">7 /10 /1430</t>
    </r>
    <r>
      <rPr>
        <i val="true"/>
        <u val="single"/>
        <sz val="18"/>
        <color rgb="FF008000"/>
        <rFont val="Arial"/>
        <family val="0"/>
      </rPr>
      <t xml:space="preserve">هـ</t>
    </r>
  </si>
  <si>
    <r>
      <rPr>
        <i val="true"/>
        <u val="single"/>
        <sz val="18"/>
        <color rgb="FF008000"/>
        <rFont val="Tahoma"/>
        <family val="2"/>
      </rPr>
      <t xml:space="preserve">26 / 9 / 2009 </t>
    </r>
    <r>
      <rPr>
        <i val="true"/>
        <u val="single"/>
        <sz val="18"/>
        <color rgb="FF008000"/>
        <rFont val="Arial"/>
        <family val="0"/>
      </rPr>
      <t xml:space="preserve">م </t>
    </r>
  </si>
  <si>
    <t xml:space="preserve">بدايةإجازةعيدالأضحى</t>
  </si>
  <si>
    <r>
      <rPr>
        <b val="true"/>
        <sz val="18"/>
        <color rgb="FF008000"/>
        <rFont val="Arial"/>
        <family val="0"/>
      </rPr>
      <t xml:space="preserve">نهاية دوام الأربعاء </t>
    </r>
    <r>
      <rPr>
        <b val="true"/>
        <sz val="18"/>
        <color rgb="FF008000"/>
        <rFont val="Traditional Arabic"/>
        <family val="0"/>
        <charset val="178"/>
      </rPr>
      <t xml:space="preserve">1/12/1430</t>
    </r>
    <r>
      <rPr>
        <b val="true"/>
        <sz val="18"/>
        <color rgb="FF008000"/>
        <rFont val="Arial"/>
        <family val="0"/>
      </rPr>
      <t xml:space="preserve">هـ</t>
    </r>
  </si>
  <si>
    <r>
      <rPr>
        <b val="true"/>
        <sz val="18"/>
        <color rgb="FF008000"/>
        <rFont val="Traditional Arabic"/>
        <family val="0"/>
        <charset val="178"/>
      </rPr>
      <t xml:space="preserve">18 / 11 / 2009 </t>
    </r>
    <r>
      <rPr>
        <b val="true"/>
        <sz val="18"/>
        <color rgb="FF008000"/>
        <rFont val="Arial"/>
        <family val="0"/>
      </rPr>
      <t xml:space="preserve">م</t>
    </r>
  </si>
  <si>
    <t xml:space="preserve">بداية الدراسة بعد أجازة عيد الأضحى</t>
  </si>
  <si>
    <r>
      <rPr>
        <b val="true"/>
        <sz val="18"/>
        <color rgb="FF800000"/>
        <rFont val="Arial"/>
        <family val="0"/>
      </rPr>
      <t xml:space="preserve">السبت </t>
    </r>
    <r>
      <rPr>
        <b val="true"/>
        <sz val="18"/>
        <color rgb="FF800000"/>
        <rFont val="Traditional Arabic"/>
        <family val="0"/>
        <charset val="178"/>
      </rPr>
      <t xml:space="preserve">18/ 12/1430</t>
    </r>
    <r>
      <rPr>
        <b val="true"/>
        <sz val="18"/>
        <color rgb="FF800000"/>
        <rFont val="Arial"/>
        <family val="0"/>
      </rPr>
      <t xml:space="preserve">هـ</t>
    </r>
  </si>
  <si>
    <r>
      <rPr>
        <b val="true"/>
        <sz val="18"/>
        <color rgb="FF800000"/>
        <rFont val="Traditional Arabic"/>
        <family val="0"/>
        <charset val="178"/>
      </rPr>
      <t xml:space="preserve">5/ 12/ 2009 </t>
    </r>
    <r>
      <rPr>
        <b val="true"/>
        <sz val="18"/>
        <color rgb="FF800000"/>
        <rFont val="Arial"/>
        <family val="0"/>
      </rPr>
      <t xml:space="preserve">م</t>
    </r>
  </si>
  <si>
    <t xml:space="preserve">بداية اختبار الفصل الدراسي الأول</t>
  </si>
  <si>
    <r>
      <rPr>
        <b val="true"/>
        <sz val="18"/>
        <color rgb="FF800080"/>
        <rFont val="Arial"/>
        <family val="0"/>
      </rPr>
      <t xml:space="preserve">السبت </t>
    </r>
    <r>
      <rPr>
        <b val="true"/>
        <sz val="18"/>
        <color rgb="FF800080"/>
        <rFont val="Traditional Arabic"/>
        <family val="0"/>
        <charset val="178"/>
      </rPr>
      <t xml:space="preserve">15/2/ 1431</t>
    </r>
    <r>
      <rPr>
        <b val="true"/>
        <sz val="18"/>
        <color rgb="FF800080"/>
        <rFont val="Arial"/>
        <family val="0"/>
      </rPr>
      <t xml:space="preserve">هـ</t>
    </r>
  </si>
  <si>
    <r>
      <rPr>
        <b val="true"/>
        <sz val="18"/>
        <color rgb="FF800080"/>
        <rFont val="Traditional Arabic"/>
        <family val="0"/>
        <charset val="178"/>
      </rPr>
      <t xml:space="preserve">30 / 1 / 2010 </t>
    </r>
    <r>
      <rPr>
        <b val="true"/>
        <sz val="18"/>
        <color rgb="FF800080"/>
        <rFont val="Arial"/>
        <family val="0"/>
      </rPr>
      <t xml:space="preserve">م</t>
    </r>
  </si>
  <si>
    <t xml:space="preserve">بداية إجازة منتصف العام الدراسي</t>
  </si>
  <si>
    <r>
      <rPr>
        <b val="true"/>
        <sz val="18"/>
        <color rgb="FF008000"/>
        <rFont val="Arial"/>
        <family val="0"/>
      </rPr>
      <t xml:space="preserve">نهاية دوام يوم الأربعاء </t>
    </r>
    <r>
      <rPr>
        <b val="true"/>
        <sz val="18"/>
        <color rgb="FF008000"/>
        <rFont val="Traditional Arabic"/>
        <family val="0"/>
        <charset val="178"/>
      </rPr>
      <t xml:space="preserve">26/2/1431</t>
    </r>
    <r>
      <rPr>
        <b val="true"/>
        <sz val="18"/>
        <color rgb="FF008000"/>
        <rFont val="Arial"/>
        <family val="0"/>
      </rPr>
      <t xml:space="preserve">هـ</t>
    </r>
  </si>
  <si>
    <r>
      <rPr>
        <b val="true"/>
        <sz val="18"/>
        <color rgb="FF008000"/>
        <rFont val="Traditional Arabic"/>
        <family val="0"/>
        <charset val="178"/>
      </rPr>
      <t xml:space="preserve">10 / 2 / 2010 </t>
    </r>
    <r>
      <rPr>
        <b val="true"/>
        <sz val="18"/>
        <color rgb="FF008000"/>
        <rFont val="Arial"/>
        <family val="0"/>
      </rPr>
      <t xml:space="preserve">م</t>
    </r>
  </si>
  <si>
    <t xml:space="preserve">بداية الدراسة للفصل الدراسي الثاني</t>
  </si>
  <si>
    <r>
      <rPr>
        <b val="true"/>
        <sz val="18"/>
        <color rgb="FF800000"/>
        <rFont val="Arial"/>
        <family val="0"/>
      </rPr>
      <t xml:space="preserve">السبت </t>
    </r>
    <r>
      <rPr>
        <b val="true"/>
        <sz val="18"/>
        <color rgb="FF800000"/>
        <rFont val="Traditional Arabic"/>
        <family val="0"/>
        <charset val="178"/>
      </rPr>
      <t xml:space="preserve">6/ 3/ 1431</t>
    </r>
    <r>
      <rPr>
        <b val="true"/>
        <sz val="18"/>
        <color rgb="FF800000"/>
        <rFont val="Arial"/>
        <family val="0"/>
      </rPr>
      <t xml:space="preserve">هـ</t>
    </r>
  </si>
  <si>
    <r>
      <rPr>
        <b val="true"/>
        <sz val="18"/>
        <color rgb="FF800000"/>
        <rFont val="Traditional Arabic"/>
        <family val="0"/>
        <charset val="178"/>
      </rPr>
      <t xml:space="preserve">20 / 2 / 2010 </t>
    </r>
    <r>
      <rPr>
        <b val="true"/>
        <sz val="18"/>
        <color rgb="FF800000"/>
        <rFont val="Arial"/>
        <family val="0"/>
      </rPr>
      <t xml:space="preserve">م</t>
    </r>
  </si>
  <si>
    <t xml:space="preserve">بدايةإجازة منتصف الفصل الثاني</t>
  </si>
  <si>
    <r>
      <rPr>
        <b val="true"/>
        <sz val="18"/>
        <color rgb="FF008000"/>
        <rFont val="Arial"/>
        <family val="0"/>
      </rPr>
      <t xml:space="preserve">نهايةدوام الأربعاء</t>
    </r>
    <r>
      <rPr>
        <b val="true"/>
        <sz val="18"/>
        <color rgb="FF008000"/>
        <rFont val="Traditional Arabic"/>
        <family val="0"/>
        <charset val="178"/>
      </rPr>
      <t xml:space="preserve">29/4/1431</t>
    </r>
    <r>
      <rPr>
        <b val="true"/>
        <sz val="18"/>
        <color rgb="FF008000"/>
        <rFont val="Arial"/>
        <family val="0"/>
      </rPr>
      <t xml:space="preserve">هـ</t>
    </r>
  </si>
  <si>
    <r>
      <rPr>
        <b val="true"/>
        <sz val="18"/>
        <color rgb="FF008000"/>
        <rFont val="Traditional Arabic"/>
        <family val="0"/>
        <charset val="178"/>
      </rPr>
      <t xml:space="preserve">14/4/2010</t>
    </r>
    <r>
      <rPr>
        <b val="true"/>
        <sz val="18"/>
        <color rgb="FF008000"/>
        <rFont val="Arial"/>
        <family val="0"/>
      </rPr>
      <t xml:space="preserve">م</t>
    </r>
  </si>
  <si>
    <t xml:space="preserve">بدايةالدراسةبعدإجازةمنتصف الفصل الثاني</t>
  </si>
  <si>
    <r>
      <rPr>
        <b val="true"/>
        <sz val="18"/>
        <color rgb="FF800000"/>
        <rFont val="Arial"/>
        <family val="0"/>
      </rPr>
      <t xml:space="preserve">السبت </t>
    </r>
    <r>
      <rPr>
        <b val="true"/>
        <sz val="18"/>
        <color rgb="FF800000"/>
        <rFont val="Traditional Arabic"/>
        <family val="0"/>
        <charset val="178"/>
      </rPr>
      <t xml:space="preserve">10/5/1431</t>
    </r>
    <r>
      <rPr>
        <b val="true"/>
        <sz val="18"/>
        <color rgb="FF800000"/>
        <rFont val="Arial"/>
        <family val="0"/>
      </rPr>
      <t xml:space="preserve">هـ</t>
    </r>
  </si>
  <si>
    <r>
      <rPr>
        <b val="true"/>
        <sz val="18"/>
        <color rgb="FF800000"/>
        <rFont val="Traditional Arabic"/>
        <family val="0"/>
        <charset val="178"/>
      </rPr>
      <t xml:space="preserve">24/4/2010</t>
    </r>
    <r>
      <rPr>
        <b val="true"/>
        <sz val="18"/>
        <color rgb="FF800000"/>
        <rFont val="Arial"/>
        <family val="0"/>
      </rPr>
      <t xml:space="preserve">م</t>
    </r>
  </si>
  <si>
    <t xml:space="preserve">بداية اختبار الفصل الدراسي الثاني</t>
  </si>
  <si>
    <r>
      <rPr>
        <b val="true"/>
        <sz val="18"/>
        <color rgb="FF800080"/>
        <rFont val="Arial"/>
        <family val="0"/>
      </rPr>
      <t xml:space="preserve">السبت </t>
    </r>
    <r>
      <rPr>
        <b val="true"/>
        <sz val="18"/>
        <color rgb="FF800080"/>
        <rFont val="Traditional Arabic"/>
        <family val="0"/>
        <charset val="178"/>
      </rPr>
      <t xml:space="preserve">7/ 7 / 1431</t>
    </r>
    <r>
      <rPr>
        <b val="true"/>
        <sz val="18"/>
        <color rgb="FF800080"/>
        <rFont val="Arial"/>
        <family val="0"/>
      </rPr>
      <t xml:space="preserve">هـ</t>
    </r>
  </si>
  <si>
    <r>
      <rPr>
        <b val="true"/>
        <sz val="18"/>
        <color rgb="FF800080"/>
        <rFont val="Traditional Arabic"/>
        <family val="0"/>
        <charset val="178"/>
      </rPr>
      <t xml:space="preserve">19 / 6 / 2010 </t>
    </r>
    <r>
      <rPr>
        <b val="true"/>
        <sz val="18"/>
        <color rgb="FF800080"/>
        <rFont val="Arial"/>
        <family val="0"/>
      </rPr>
      <t xml:space="preserve">م</t>
    </r>
  </si>
  <si>
    <t xml:space="preserve">بداية إجازة نهاية العام خاصة للطلاب</t>
  </si>
  <si>
    <r>
      <rPr>
        <b val="true"/>
        <sz val="18"/>
        <color rgb="FF008000"/>
        <rFont val="Arial"/>
        <family val="0"/>
      </rPr>
      <t xml:space="preserve">بنهاية دوام يوم الأربعاء</t>
    </r>
    <r>
      <rPr>
        <b val="true"/>
        <sz val="18"/>
        <color rgb="FF008000"/>
        <rFont val="Traditional Arabic"/>
        <family val="0"/>
        <charset val="178"/>
      </rPr>
      <t xml:space="preserve">18/7/1431</t>
    </r>
    <r>
      <rPr>
        <b val="true"/>
        <sz val="18"/>
        <color rgb="FF008000"/>
        <rFont val="Arial"/>
        <family val="0"/>
      </rPr>
      <t xml:space="preserve">هـ</t>
    </r>
  </si>
  <si>
    <r>
      <rPr>
        <b val="true"/>
        <sz val="18"/>
        <color rgb="FF008000"/>
        <rFont val="Traditional Arabic"/>
        <family val="0"/>
        <charset val="178"/>
      </rPr>
      <t xml:space="preserve">30 / 6 / 2010 </t>
    </r>
    <r>
      <rPr>
        <b val="true"/>
        <sz val="18"/>
        <color rgb="FF008000"/>
        <rFont val="Arial"/>
        <family val="0"/>
      </rPr>
      <t xml:space="preserve">م</t>
    </r>
  </si>
  <si>
    <r>
      <rPr>
        <b val="true"/>
        <sz val="18"/>
        <color rgb="FF800000"/>
        <rFont val="Arial"/>
        <family val="0"/>
      </rPr>
      <t xml:space="preserve">بداية العام الدراسي </t>
    </r>
    <r>
      <rPr>
        <b val="true"/>
        <sz val="18"/>
        <color rgb="FF800000"/>
        <rFont val="Traditional Arabic"/>
        <family val="0"/>
        <charset val="178"/>
      </rPr>
      <t xml:space="preserve">1431/ 1432 </t>
    </r>
    <r>
      <rPr>
        <b val="true"/>
        <sz val="18"/>
        <color rgb="FF800000"/>
        <rFont val="Arial"/>
        <family val="0"/>
      </rPr>
      <t xml:space="preserve">هـ</t>
    </r>
  </si>
  <si>
    <r>
      <rPr>
        <b val="true"/>
        <sz val="18"/>
        <color rgb="FF800000"/>
        <rFont val="Arial"/>
        <family val="0"/>
      </rPr>
      <t xml:space="preserve">السبت </t>
    </r>
    <r>
      <rPr>
        <b val="true"/>
        <sz val="18"/>
        <color rgb="FF800000"/>
        <rFont val="Traditional Arabic"/>
        <family val="0"/>
        <charset val="178"/>
      </rPr>
      <t xml:space="preserve">16/ 10 / 1431</t>
    </r>
    <r>
      <rPr>
        <b val="true"/>
        <sz val="18"/>
        <color rgb="FF800000"/>
        <rFont val="Arial"/>
        <family val="0"/>
      </rPr>
      <t xml:space="preserve">هـ</t>
    </r>
  </si>
  <si>
    <r>
      <rPr>
        <b val="true"/>
        <sz val="18"/>
        <color rgb="FF800000"/>
        <rFont val="Traditional Arabic"/>
        <family val="0"/>
        <charset val="178"/>
      </rPr>
      <t xml:space="preserve">25 / 9 / 2010 </t>
    </r>
    <r>
      <rPr>
        <b val="true"/>
        <sz val="18"/>
        <color rgb="FF800000"/>
        <rFont val="Arial"/>
        <family val="0"/>
      </rPr>
      <t xml:space="preserve">م</t>
    </r>
  </si>
  <si>
    <t xml:space="preserve">الدور الثاني </t>
  </si>
  <si>
    <t xml:space="preserve">لمدة ثلاث أسابيع</t>
  </si>
  <si>
    <r>
      <rPr>
        <sz val="18"/>
        <color rgb="FFFF0000"/>
        <rFont val="Arial"/>
        <family val="0"/>
      </rPr>
      <t xml:space="preserve">تبدأ بتاريخ </t>
    </r>
    <r>
      <rPr>
        <sz val="18"/>
        <color rgb="FFFF0000"/>
        <rFont val="Tahoma"/>
        <family val="2"/>
      </rPr>
      <t xml:space="preserve">21/ 7 / 1431</t>
    </r>
    <r>
      <rPr>
        <sz val="18"/>
        <color rgb="FFFF0000"/>
        <rFont val="Arial"/>
        <family val="0"/>
      </rPr>
      <t xml:space="preserve">هـ</t>
    </r>
  </si>
  <si>
    <r>
      <rPr>
        <sz val="18"/>
        <color rgb="FFFF0000"/>
        <rFont val="Arial"/>
        <family val="0"/>
      </rPr>
      <t xml:space="preserve">إلى تاريخ </t>
    </r>
    <r>
      <rPr>
        <sz val="18"/>
        <color rgb="FFFF0000"/>
        <rFont val="Tahoma"/>
        <family val="2"/>
      </rPr>
      <t xml:space="preserve">9/8/1431</t>
    </r>
    <r>
      <rPr>
        <sz val="18"/>
        <color rgb="FFFF0000"/>
        <rFont val="Arial"/>
        <family val="0"/>
      </rPr>
      <t xml:space="preserve">هـ </t>
    </r>
  </si>
  <si>
    <t xml:space="preserve">عدد أسابيع الدراسة للفصل الدراسي الأول</t>
  </si>
  <si>
    <r>
      <rPr>
        <b val="true"/>
        <sz val="18"/>
        <color rgb="FF800000"/>
        <rFont val="Traditional Arabic"/>
        <family val="0"/>
        <charset val="178"/>
      </rPr>
      <t xml:space="preserve">( 18 ) </t>
    </r>
    <r>
      <rPr>
        <b val="true"/>
        <sz val="18"/>
        <color rgb="FF800000"/>
        <rFont val="Arial"/>
        <family val="0"/>
      </rPr>
      <t xml:space="preserve">أسبوعاً</t>
    </r>
    <r>
      <rPr>
        <b val="true"/>
        <sz val="18"/>
        <color rgb="FF800000"/>
        <rFont val="Traditional Arabic"/>
        <family val="0"/>
        <charset val="178"/>
      </rPr>
      <t xml:space="preserve">( </t>
    </r>
    <r>
      <rPr>
        <b val="true"/>
        <sz val="18"/>
        <color rgb="FF800000"/>
        <rFont val="Arial"/>
        <family val="0"/>
      </rPr>
      <t xml:space="preserve">تشمل أسابيع الدراسة وأسبوعي الاختبارات</t>
    </r>
    <r>
      <rPr>
        <b val="true"/>
        <sz val="18"/>
        <color rgb="FF800000"/>
        <rFont val="Traditional Arabic"/>
        <family val="0"/>
        <charset val="178"/>
      </rPr>
      <t xml:space="preserve">)</t>
    </r>
  </si>
  <si>
    <t xml:space="preserve">عدد أسابيع الدراسة للفصل الدراسي الثاني</t>
  </si>
  <si>
    <t xml:space="preserve">عدد أيام الدراسة الفعلية للفصلين</t>
  </si>
  <si>
    <r>
      <rPr>
        <b val="true"/>
        <sz val="18"/>
        <color rgb="FFFF0000"/>
        <rFont val="Traditional Arabic"/>
        <family val="0"/>
        <charset val="178"/>
      </rPr>
      <t xml:space="preserve">(180) </t>
    </r>
    <r>
      <rPr>
        <b val="true"/>
        <sz val="18"/>
        <color rgb="FFFF0000"/>
        <rFont val="Arial"/>
        <family val="0"/>
      </rPr>
      <t xml:space="preserve">يوماً</t>
    </r>
    <r>
      <rPr>
        <b val="true"/>
        <sz val="18"/>
        <color rgb="FFFF0000"/>
        <rFont val="Traditional Arabic"/>
        <family val="0"/>
        <charset val="178"/>
      </rPr>
      <t xml:space="preserve">( </t>
    </r>
    <r>
      <rPr>
        <b val="true"/>
        <sz val="18"/>
        <color rgb="FFFF0000"/>
        <rFont val="Arial"/>
        <family val="0"/>
      </rPr>
      <t xml:space="preserve">تشمل أيام الدراسة وأيام الاختبارات لكل فصل</t>
    </r>
    <r>
      <rPr>
        <b val="true"/>
        <sz val="18"/>
        <color rgb="FFFF0000"/>
        <rFont val="Traditional Arabic"/>
        <family val="0"/>
        <charset val="178"/>
      </rPr>
      <t xml:space="preserve">)</t>
    </r>
  </si>
  <si>
    <t xml:space="preserve">عدد الإجازات أثناء العام الدراسي</t>
  </si>
  <si>
    <r>
      <rPr>
        <b val="true"/>
        <sz val="18"/>
        <color rgb="FF008000"/>
        <rFont val="Traditional Arabic"/>
        <family val="0"/>
        <charset val="178"/>
      </rPr>
      <t xml:space="preserve">( 3 ) </t>
    </r>
    <r>
      <rPr>
        <b val="true"/>
        <sz val="18"/>
        <color rgb="FF008000"/>
        <rFont val="Arial"/>
        <family val="0"/>
      </rPr>
      <t xml:space="preserve">إجازات</t>
    </r>
  </si>
  <si>
    <t xml:space="preserve">عدد أيام إجازة عيد الأضحى</t>
  </si>
  <si>
    <r>
      <rPr>
        <b val="true"/>
        <sz val="18"/>
        <color rgb="FF008000"/>
        <rFont val="Traditional Arabic"/>
        <family val="0"/>
        <charset val="178"/>
      </rPr>
      <t xml:space="preserve">( 16 ) </t>
    </r>
    <r>
      <rPr>
        <b val="true"/>
        <sz val="18"/>
        <color rgb="FF008000"/>
        <rFont val="Arial"/>
        <family val="0"/>
      </rPr>
      <t xml:space="preserve">يوماً</t>
    </r>
  </si>
  <si>
    <t xml:space="preserve">عدد أيام إجازة منتصف العام</t>
  </si>
  <si>
    <r>
      <rPr>
        <b val="true"/>
        <sz val="18"/>
        <color rgb="FF008000"/>
        <rFont val="Traditional Arabic"/>
        <family val="0"/>
        <charset val="178"/>
      </rPr>
      <t xml:space="preserve">( 9 ) </t>
    </r>
    <r>
      <rPr>
        <b val="true"/>
        <sz val="18"/>
        <color rgb="FF008000"/>
        <rFont val="Arial"/>
        <family val="0"/>
      </rPr>
      <t xml:space="preserve">أيام</t>
    </r>
  </si>
  <si>
    <t xml:space="preserve">عدد أيام إجازة منتصف الفصل الثاني</t>
  </si>
  <si>
    <t xml:space="preserve">منقو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0"/>
      <name val="Arial"/>
      <family val="0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6"/>
      <name val="Andalus"/>
      <family val="0"/>
      <charset val="178"/>
    </font>
    <font>
      <b val="true"/>
      <sz val="22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0"/>
    </font>
    <font>
      <b val="true"/>
      <sz val="16"/>
      <name val="AL-Mohanad"/>
      <family val="0"/>
      <charset val="178"/>
    </font>
    <font>
      <b val="true"/>
      <sz val="18"/>
      <name val="Arial"/>
      <family val="2"/>
    </font>
    <font>
      <sz val="14"/>
      <name val="Arial"/>
      <family val="2"/>
    </font>
    <font>
      <sz val="18"/>
      <name val="Arial"/>
      <family val="2"/>
    </font>
    <font>
      <b val="true"/>
      <sz val="14"/>
      <name val="Arial"/>
      <family val="0"/>
    </font>
    <font>
      <b val="true"/>
      <sz val="20"/>
      <name val="Arial"/>
      <family val="0"/>
    </font>
    <font>
      <sz val="12"/>
      <color rgb="FF000000"/>
      <name val="Times New Roman"/>
      <family val="0"/>
    </font>
    <font>
      <sz val="16"/>
      <name val="Arial"/>
      <family val="0"/>
    </font>
    <font>
      <sz val="16"/>
      <color rgb="FF00FF00"/>
      <name val="Arial"/>
      <family val="2"/>
    </font>
    <font>
      <sz val="16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6"/>
      <color rgb="FFFF0000"/>
      <name val="Arial"/>
      <family val="0"/>
    </font>
    <font>
      <b val="true"/>
      <sz val="22"/>
      <name val="Arial"/>
      <family val="2"/>
    </font>
    <font>
      <b val="true"/>
      <sz val="12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  <charset val="178"/>
    </font>
    <font>
      <b val="true"/>
      <sz val="16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2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sz val="8"/>
      <name val="Arial"/>
      <family val="0"/>
      <charset val="178"/>
    </font>
    <font>
      <sz val="14"/>
      <name val="Arial"/>
      <family val="0"/>
      <charset val="178"/>
    </font>
    <font>
      <sz val="16"/>
      <name val="Arial"/>
      <family val="2"/>
    </font>
    <font>
      <sz val="20"/>
      <name val="Arial"/>
      <family val="2"/>
    </font>
    <font>
      <b val="true"/>
      <sz val="18"/>
      <color rgb="FF0000FF"/>
      <name val="Arial"/>
      <family val="0"/>
    </font>
    <font>
      <b val="true"/>
      <sz val="18"/>
      <color rgb="FF800000"/>
      <name val="Arial"/>
      <family val="0"/>
    </font>
    <font>
      <b val="true"/>
      <sz val="18"/>
      <color rgb="FF800000"/>
      <name val="Traditional Arabic"/>
      <family val="0"/>
      <charset val="178"/>
    </font>
    <font>
      <i val="true"/>
      <u val="single"/>
      <sz val="18"/>
      <color rgb="FF008000"/>
      <name val="Arial"/>
      <family val="0"/>
    </font>
    <font>
      <i val="true"/>
      <u val="single"/>
      <sz val="18"/>
      <color rgb="FF008000"/>
      <name val="Tahoma"/>
      <family val="2"/>
    </font>
    <font>
      <b val="true"/>
      <sz val="18"/>
      <color rgb="FF008000"/>
      <name val="Arial"/>
      <family val="0"/>
    </font>
    <font>
      <b val="true"/>
      <sz val="18"/>
      <color rgb="FF008000"/>
      <name val="Traditional Arabic"/>
      <family val="0"/>
      <charset val="178"/>
    </font>
    <font>
      <b val="true"/>
      <sz val="18"/>
      <color rgb="FF800080"/>
      <name val="Arial"/>
      <family val="0"/>
    </font>
    <font>
      <b val="true"/>
      <sz val="18"/>
      <color rgb="FF800080"/>
      <name val="Traditional Arabic"/>
      <family val="0"/>
      <charset val="178"/>
    </font>
    <font>
      <sz val="18"/>
      <color rgb="FFFF0000"/>
      <name val="Arial"/>
      <family val="0"/>
    </font>
    <font>
      <sz val="18"/>
      <color rgb="FFFF0000"/>
      <name val="Tahoma"/>
      <family val="2"/>
    </font>
    <font>
      <b val="true"/>
      <sz val="18"/>
      <color rgb="FFFF0000"/>
      <name val="Arial"/>
      <family val="0"/>
    </font>
    <font>
      <b val="true"/>
      <sz val="18"/>
      <color rgb="FFFF0000"/>
      <name val="Traditional Arabic"/>
      <family val="0"/>
      <charset val="178"/>
    </font>
    <font>
      <b val="true"/>
      <i val="true"/>
      <u val="single"/>
      <sz val="18"/>
      <color rgb="FF800080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ashDotDot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ashDot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ashDotDot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dashDotDot"/>
      <top style="thin"/>
      <bottom style="medium"/>
      <diagonal/>
    </border>
    <border diagonalUp="false" diagonalDown="false">
      <left style="dashDot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ashDot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DashDot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6" borderId="2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true" readingOrder="2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35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29" fillId="0" borderId="36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5" fontId="29" fillId="0" borderId="37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39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40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0" fillId="6" borderId="4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45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5" fontId="23" fillId="0" borderId="4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0" fillId="6" borderId="4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6" borderId="4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6" borderId="4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4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6" borderId="4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6" borderId="5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33" fillId="6" borderId="51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5" fontId="23" fillId="6" borderId="52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5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5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6" borderId="32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2" fillId="6" borderId="5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6" borderId="5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6" borderId="5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6" borderId="5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6" borderId="6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6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6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6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6" borderId="5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6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6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3" fillId="6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23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34" fillId="0" borderId="6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34" fillId="0" borderId="67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34" fillId="0" borderId="6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34" fillId="0" borderId="6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6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71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7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7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7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33" fillId="6" borderId="5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24" borderId="7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6" borderId="71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9" fillId="24" borderId="7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25" borderId="71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40" fillId="0" borderId="39" xfId="0" applyFont="true" applyBorder="true" applyAlignment="true" applyProtection="true">
      <alignment horizontal="left" vertical="bottom" textRotation="0" wrapText="false" indent="0" shrinkToFit="true" readingOrder="2"/>
      <protection locked="false" hidden="false"/>
    </xf>
    <xf numFmtId="164" fontId="40" fillId="0" borderId="39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40" fillId="0" borderId="40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23" fillId="0" borderId="45" xfId="0" applyFont="true" applyBorder="true" applyAlignment="true" applyProtection="true">
      <alignment horizontal="left" vertical="bottom" textRotation="0" wrapText="false" indent="0" shrinkToFit="true" readingOrder="2"/>
      <protection locked="false" hidden="false"/>
    </xf>
    <xf numFmtId="165" fontId="23" fillId="0" borderId="46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5" fontId="23" fillId="0" borderId="40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23" fillId="0" borderId="44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true" readingOrder="2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true" readingOrder="2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13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23" fillId="26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true" readingOrder="2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9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true" readingOrder="2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true" indent="0" shrinkToFit="true" readingOrder="2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6" fillId="0" borderId="29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26" fillId="0" borderId="3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90" wrapText="false" indent="0" shrinkToFit="true" readingOrder="2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26" fillId="0" borderId="33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26" fillId="0" borderId="16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25" fillId="26" borderId="21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3" fillId="0" borderId="77" xfId="0" applyFont="true" applyBorder="true" applyAlignment="true" applyProtection="true">
      <alignment horizontal="general" vertical="center" textRotation="90" wrapText="false" indent="0" shrinkToFit="true" readingOrder="2"/>
      <protection locked="false" hidden="false"/>
    </xf>
    <xf numFmtId="164" fontId="23" fillId="0" borderId="37" xfId="0" applyFont="true" applyBorder="true" applyAlignment="true" applyProtection="true">
      <alignment horizontal="general" vertical="center" textRotation="90" wrapText="false" indent="0" shrinkToFit="true" readingOrder="2"/>
      <protection locked="false" hidden="false"/>
    </xf>
    <xf numFmtId="164" fontId="23" fillId="26" borderId="38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3" fillId="26" borderId="39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4" fontId="23" fillId="26" borderId="39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3" fillId="26" borderId="4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22" fillId="26" borderId="41" xfId="0" applyFont="true" applyBorder="true" applyAlignment="true" applyProtection="true">
      <alignment horizontal="general" vertical="center" textRotation="0" wrapText="false" indent="0" shrinkToFit="true" readingOrder="2"/>
      <protection locked="true" hidden="false"/>
    </xf>
    <xf numFmtId="164" fontId="26" fillId="4" borderId="27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26" borderId="4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23" fillId="26" borderId="45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5" fontId="23" fillId="26" borderId="46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2" fillId="26" borderId="4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6" fillId="4" borderId="28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23" fillId="26" borderId="4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2" fillId="26" borderId="4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3" fillId="26" borderId="41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3" fillId="26" borderId="48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2" fillId="26" borderId="41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6" fillId="4" borderId="48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23" fillId="0" borderId="4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6" borderId="4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3" fillId="26" borderId="5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23" fillId="26" borderId="50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5" fontId="23" fillId="26" borderId="49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33" fillId="6" borderId="51" xfId="0" applyFont="true" applyBorder="true" applyAlignment="true" applyProtection="true">
      <alignment horizontal="center" vertical="center" textRotation="0" wrapText="true" indent="0" shrinkToFit="true" readingOrder="2"/>
      <protection locked="false" hidden="false"/>
    </xf>
    <xf numFmtId="164" fontId="23" fillId="6" borderId="52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5" fontId="23" fillId="26" borderId="5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23" fillId="26" borderId="54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5" fontId="23" fillId="26" borderId="55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3" fillId="6" borderId="32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2" fillId="0" borderId="2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7" fillId="0" borderId="23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6" borderId="5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6" borderId="5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6" borderId="5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6" borderId="5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6" borderId="6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26" borderId="6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26" borderId="6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26" borderId="6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6" borderId="5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26" borderId="6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26" borderId="6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26" borderId="5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26" borderId="21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34" fillId="0" borderId="6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4" fillId="0" borderId="67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34" fillId="0" borderId="67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34" fillId="0" borderId="6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4" fillId="0" borderId="6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6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69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2" fillId="0" borderId="69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22" fillId="0" borderId="7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6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7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71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2" fillId="0" borderId="71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7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74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2" fillId="0" borderId="74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4" fontId="22" fillId="0" borderId="7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7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0" borderId="76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22" fillId="0" borderId="76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9" fillId="0" borderId="77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5" fontId="29" fillId="0" borderId="78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6" borderId="41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6" borderId="4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4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6" borderId="4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2" fillId="6" borderId="4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6" borderId="7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6" borderId="51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23" fillId="6" borderId="80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23" fillId="22" borderId="4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22" borderId="5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22" borderId="51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23" fillId="22" borderId="80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5" fontId="23" fillId="22" borderId="5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22" borderId="5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8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8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22" borderId="4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22" borderId="5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43" fillId="0" borderId="82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34" fillId="0" borderId="8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34" fillId="0" borderId="8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6" fillId="0" borderId="0" xfId="39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44" fillId="0" borderId="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5" fillId="0" borderId="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0" xfId="39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5" fontId="44" fillId="0" borderId="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0" xfId="39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5" fontId="46" fillId="0" borderId="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0" xfId="39" applyFont="true" applyBorder="false" applyAlignment="true" applyProtection="false">
      <alignment horizontal="right" vertical="center" textRotation="0" wrapText="false" indent="0" shrinkToFit="true" readingOrder="2"/>
      <protection locked="true" hidden="false"/>
    </xf>
    <xf numFmtId="165" fontId="44" fillId="0" borderId="0" xfId="39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45" fillId="0" borderId="0" xfId="39" applyFont="true" applyBorder="false" applyAlignment="true" applyProtection="false">
      <alignment horizontal="right" vertical="center" textRotation="0" wrapText="false" indent="0" shrinkToFit="true" readingOrder="2"/>
      <protection locked="true" hidden="false"/>
    </xf>
    <xf numFmtId="164" fontId="46" fillId="0" borderId="0" xfId="39" applyFont="true" applyBorder="false" applyAlignment="true" applyProtection="false">
      <alignment horizontal="left" vertical="center" textRotation="0" wrapText="false" indent="0" shrinkToFit="true" readingOrder="2"/>
      <protection locked="true" hidden="false"/>
    </xf>
    <xf numFmtId="165" fontId="46" fillId="0" borderId="0" xfId="39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46" fillId="0" borderId="85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5" fillId="0" borderId="8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5" fillId="0" borderId="86" xfId="39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44" fillId="0" borderId="87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7" fillId="0" borderId="87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4" fillId="0" borderId="8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88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8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9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5" fillId="0" borderId="9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92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93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9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5" fillId="0" borderId="85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6" fillId="0" borderId="94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95" xfId="39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4" fontId="44" fillId="0" borderId="9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97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98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4" fillId="0" borderId="99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4" fillId="0" borderId="94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94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99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50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70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7" fillId="0" borderId="10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7" fillId="0" borderId="97" xfId="39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46" fillId="0" borderId="10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4" fillId="0" borderId="102" xfId="39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44" fillId="0" borderId="103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04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4" fillId="0" borderId="101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01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05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04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60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72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7" fillId="0" borderId="10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7" fillId="0" borderId="107" xfId="39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48" fillId="0" borderId="9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08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4" fillId="0" borderId="109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4" fillId="0" borderId="110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10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09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11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0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12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13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9" fillId="0" borderId="10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93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45" fillId="0" borderId="114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5" fillId="0" borderId="96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5" fillId="0" borderId="97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49" fillId="0" borderId="8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7" fillId="0" borderId="115" xfId="39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45" fillId="0" borderId="116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5" fillId="0" borderId="117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5" fillId="0" borderId="103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46" fillId="0" borderId="8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18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1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5" fillId="0" borderId="120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5" fillId="0" borderId="121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5" fillId="0" borderId="122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46" fillId="0" borderId="92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90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23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9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5" fillId="0" borderId="39" xfId="0" applyFont="true" applyBorder="true" applyAlignment="true" applyProtection="true">
      <alignment horizontal="left" vertical="bottom" textRotation="0" wrapText="false" indent="0" shrinkToFit="true" readingOrder="2"/>
      <protection locked="true" hidden="false"/>
    </xf>
    <xf numFmtId="165" fontId="45" fillId="0" borderId="39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5" fontId="45" fillId="0" borderId="40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5" fontId="45" fillId="0" borderId="45" xfId="0" applyFont="true" applyBorder="true" applyAlignment="true" applyProtection="true">
      <alignment horizontal="left" vertical="bottom" textRotation="0" wrapText="false" indent="0" shrinkToFit="true" readingOrder="2"/>
      <protection locked="true" hidden="false"/>
    </xf>
    <xf numFmtId="165" fontId="45" fillId="0" borderId="46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5" fontId="23" fillId="0" borderId="39" xfId="0" applyFont="true" applyBorder="true" applyAlignment="true" applyProtection="true">
      <alignment horizontal="left" vertical="bottom" textRotation="0" wrapText="false" indent="0" shrinkToFit="true" readingOrder="2"/>
      <protection locked="true" hidden="false"/>
    </xf>
    <xf numFmtId="165" fontId="23" fillId="0" borderId="39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5" fontId="23" fillId="0" borderId="40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5" fontId="23" fillId="0" borderId="45" xfId="0" applyFont="true" applyBorder="true" applyAlignment="true" applyProtection="true">
      <alignment horizontal="left" vertical="bottom" textRotation="0" wrapText="false" indent="0" shrinkToFit="true" readingOrder="2"/>
      <protection locked="true" hidden="false"/>
    </xf>
    <xf numFmtId="165" fontId="23" fillId="0" borderId="46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5" fontId="44" fillId="0" borderId="114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96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97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16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17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03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20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21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24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47" fillId="0" borderId="8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25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26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71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74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50" fillId="0" borderId="127" xfId="39" applyFont="true" applyBorder="true" applyAlignment="true" applyProtection="true">
      <alignment horizontal="center" vertical="bottom" textRotation="0" wrapText="true" indent="0" shrinkToFit="false" readingOrder="2"/>
      <protection locked="false" hidden="false"/>
    </xf>
    <xf numFmtId="165" fontId="23" fillId="0" borderId="45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4" fontId="46" fillId="0" borderId="61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50" fillId="0" borderId="61" xfId="39" applyFont="true" applyBorder="true" applyAlignment="true" applyProtection="true">
      <alignment horizontal="center" vertical="bottom" textRotation="0" wrapText="true" indent="0" shrinkToFit="false" readingOrder="2"/>
      <protection locked="false" hidden="false"/>
    </xf>
    <xf numFmtId="164" fontId="46" fillId="0" borderId="107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28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44" fillId="0" borderId="95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46" fillId="0" borderId="129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44" fillId="0" borderId="102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30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22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46" fillId="0" borderId="131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5" fillId="0" borderId="86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44" fillId="0" borderId="132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33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48" fillId="0" borderId="11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4" fillId="0" borderId="134" xfId="39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44" fillId="0" borderId="100" xfId="39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5" fontId="44" fillId="0" borderId="114" xfId="39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5" fontId="44" fillId="0" borderId="135" xfId="39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4" fontId="46" fillId="0" borderId="69" xfId="39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6" fillId="0" borderId="114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9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94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98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9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12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2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1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17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04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05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6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7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2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2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24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1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08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0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1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74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2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9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23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3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14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2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2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18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25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5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6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7" fillId="0" borderId="6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7" fillId="0" borderId="137" xfId="39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44" fillId="0" borderId="122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04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01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09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1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5" fillId="0" borderId="91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4" fillId="0" borderId="135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0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06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6" fillId="0" borderId="138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95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02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30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93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32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33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4" fillId="0" borderId="134" xfId="39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5" fillId="0" borderId="119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5" fillId="0" borderId="131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5" fillId="0" borderId="128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6" fillId="0" borderId="86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6" fillId="0" borderId="119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6" fillId="0" borderId="91" xfId="39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51" fillId="0" borderId="0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6" fillId="0" borderId="0" xfId="38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51" fillId="0" borderId="0" xfId="38" applyFont="tru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4" fontId="51" fillId="0" borderId="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38" fillId="0" borderId="127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30" fillId="0" borderId="139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38" fillId="0" borderId="112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30" fillId="0" borderId="89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52" fillId="0" borderId="120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38" fillId="0" borderId="120" xfId="38" applyFont="tru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5" fontId="38" fillId="0" borderId="120" xfId="38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38" fillId="0" borderId="120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26" fillId="0" borderId="88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38" fillId="0" borderId="14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26" fillId="0" borderId="140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38" fillId="0" borderId="46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38" fillId="0" borderId="140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3" fillId="0" borderId="141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51" fillId="0" borderId="142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4" fillId="0" borderId="69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50" fillId="0" borderId="70" xfId="38" applyFont="tru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5" fontId="50" fillId="0" borderId="135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50" fillId="0" borderId="5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69" xfId="38" applyFont="fals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6" fillId="0" borderId="143" xfId="38" applyFont="fals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1" fillId="0" borderId="144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4" fillId="0" borderId="71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50" fillId="0" borderId="72" xfId="38" applyFont="tru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5" fontId="50" fillId="0" borderId="116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50" fillId="0" borderId="6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71" xfId="38" applyFont="fals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6" fillId="0" borderId="145" xfId="38" applyFont="fals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1" fillId="0" borderId="146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4" fillId="0" borderId="136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50" fillId="0" borderId="147" xfId="38" applyFont="tru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5" fontId="50" fillId="0" borderId="12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50" fillId="0" borderId="123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136" xfId="38" applyFont="fals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6" fillId="0" borderId="148" xfId="38" applyFont="fals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1" fillId="0" borderId="70" xfId="38" applyFont="tru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4" fontId="51" fillId="0" borderId="135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51" fillId="0" borderId="5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51" fillId="0" borderId="72" xfId="38" applyFont="tru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4" fontId="51" fillId="0" borderId="116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51" fillId="0" borderId="6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27" fillId="0" borderId="71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38" fillId="0" borderId="131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38" fillId="0" borderId="149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38" fillId="0" borderId="15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38" fillId="0" borderId="131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38" fillId="0" borderId="88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0" fillId="0" borderId="140" xfId="0" applyFont="fals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0" fillId="0" borderId="141" xfId="0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69" xfId="38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143" xfId="38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71" xfId="38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145" xfId="38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136" xfId="38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148" xfId="38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6" fillId="0" borderId="69" xfId="38" applyFont="fals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5" fontId="38" fillId="0" borderId="151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38" fillId="0" borderId="88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51" fillId="0" borderId="88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54" fillId="0" borderId="140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55" fillId="0" borderId="140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55" fillId="0" borderId="141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1" fillId="0" borderId="152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4" fillId="0" borderId="74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50" fillId="0" borderId="10" xfId="38" applyFont="tru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5" fontId="50" fillId="0" borderId="153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50" fillId="0" borderId="111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5" fontId="6" fillId="0" borderId="74" xfId="38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51" fillId="0" borderId="111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5" fontId="6" fillId="0" borderId="70" xfId="38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56" fillId="0" borderId="69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1" fillId="0" borderId="71" xfId="38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0" fillId="0" borderId="71" xfId="38" applyFont="true" applyBorder="true" applyAlignment="true" applyProtection="false">
      <alignment horizontal="left" vertical="bottom" textRotation="0" wrapText="false" indent="0" shrinkToFit="true" readingOrder="2"/>
      <protection locked="true" hidden="false"/>
    </xf>
    <xf numFmtId="164" fontId="54" fillId="0" borderId="0" xfId="38" applyFont="tru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22" fillId="0" borderId="15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5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5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5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5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5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5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5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159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34" fillId="0" borderId="16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25" fillId="0" borderId="15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3" fillId="0" borderId="16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6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77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90" wrapText="false" indent="0" shrinkToFit="true" readingOrder="2"/>
      <protection locked="true" hidden="false"/>
    </xf>
    <xf numFmtId="164" fontId="22" fillId="0" borderId="16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5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6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0" borderId="16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6" borderId="5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6" borderId="5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6" borderId="5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6" borderId="5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6" borderId="6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0" borderId="6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6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6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6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6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5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16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165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15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6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6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6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6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64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3" fillId="6" borderId="17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17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7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17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73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3" fillId="6" borderId="7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7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1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7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6" borderId="7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7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1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6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6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7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15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1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17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17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7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5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7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29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3" fillId="6" borderId="6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76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3" fillId="6" borderId="17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17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17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16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6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7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80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2" fillId="0" borderId="18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8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18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4" fillId="0" borderId="67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4" fontId="23" fillId="6" borderId="17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7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18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6" borderId="18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70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23" fillId="0" borderId="5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3" fillId="0" borderId="7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7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3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7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3" fillId="0" borderId="72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23" fillId="0" borderId="6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3" fillId="0" borderId="1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7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23" fillId="0" borderId="111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3" fillId="0" borderId="7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3" fillId="0" borderId="175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23" fillId="0" borderId="5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3" fillId="0" borderId="17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7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7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0" borderId="17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15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0" borderId="173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33" fillId="6" borderId="7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39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5" fontId="23" fillId="0" borderId="39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23" fillId="0" borderId="4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17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7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7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15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6" borderId="7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23" fillId="0" borderId="45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5" fontId="23" fillId="0" borderId="46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33" fillId="0" borderId="6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17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6" borderId="17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0" borderId="5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17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17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17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3" fillId="0" borderId="7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33" fillId="0" borderId="135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33" fillId="0" borderId="5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3" fillId="0" borderId="72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33" fillId="0" borderId="116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33" fillId="0" borderId="6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33" fillId="0" borderId="153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33" fillId="0" borderId="111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33" fillId="0" borderId="175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33" fillId="0" borderId="7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33" fillId="0" borderId="5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33" fillId="0" borderId="7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3" fillId="6" borderId="18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Normal_خلاصات البعيجان الأول-" xfId="38"/>
    <cellStyle name="Normal_نموذج خلاصات الفصل لثاني 1429-1430" xfId="39"/>
    <cellStyle name="إخراج" xfId="40"/>
    <cellStyle name="إدخال" xfId="41"/>
    <cellStyle name="الإجمالي" xfId="42"/>
    <cellStyle name="تمييز1" xfId="43"/>
    <cellStyle name="تمييز2" xfId="44"/>
    <cellStyle name="تمييز3" xfId="45"/>
    <cellStyle name="تمييز4" xfId="46"/>
    <cellStyle name="تمييز5" xfId="47"/>
    <cellStyle name="تمييز6" xfId="48"/>
    <cellStyle name="جيد" xfId="49"/>
    <cellStyle name="حساب" xfId="50"/>
    <cellStyle name="خلية تدقيق" xfId="51"/>
    <cellStyle name="خلية مرتبطة" xfId="52"/>
    <cellStyle name="سيئ" xfId="53"/>
    <cellStyle name="عنوان" xfId="54"/>
    <cellStyle name="عنوان 1" xfId="55"/>
    <cellStyle name="عنوان 2" xfId="56"/>
    <cellStyle name="عنوان 3" xfId="57"/>
    <cellStyle name="عنوان 4" xfId="58"/>
    <cellStyle name="محايد" xfId="59"/>
    <cellStyle name="ملاحظة" xfId="60"/>
    <cellStyle name="نص تحذير" xfId="61"/>
    <cellStyle name="نص توضيحي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0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1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18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19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20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21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22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23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24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25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26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27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28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29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30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31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32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33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34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35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36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37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2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3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231480</xdr:colOff>
      <xdr:row>0</xdr:row>
      <xdr:rowOff>456840</xdr:rowOff>
    </xdr:from>
    <xdr:to>
      <xdr:col>32</xdr:col>
      <xdr:colOff>-321480</xdr:colOff>
      <xdr:row>3</xdr:row>
      <xdr:rowOff>66600</xdr:rowOff>
    </xdr:to>
    <xdr:pic>
      <xdr:nvPicPr>
        <xdr:cNvPr id="38" name="Picture 1" descr="شعار%20الإشراف"/>
        <xdr:cNvPicPr/>
      </xdr:nvPicPr>
      <xdr:blipFill>
        <a:blip r:embed="rId1">
          <a:lum bright="-6000"/>
        </a:blip>
        <a:stretch/>
      </xdr:blipFill>
      <xdr:spPr>
        <a:xfrm>
          <a:off x="-14958360" y="456840"/>
          <a:ext cx="15674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2000</xdr:colOff>
      <xdr:row>1</xdr:row>
      <xdr:rowOff>152280</xdr:rowOff>
    </xdr:from>
    <xdr:to>
      <xdr:col>18</xdr:col>
      <xdr:colOff>-39960</xdr:colOff>
      <xdr:row>8</xdr:row>
      <xdr:rowOff>66240</xdr:rowOff>
    </xdr:to>
    <xdr:sp>
      <xdr:nvSpPr>
        <xdr:cNvPr id="39" name="Text Box 2"/>
        <xdr:cNvSpPr/>
      </xdr:nvSpPr>
      <xdr:spPr>
        <a:xfrm>
          <a:off x="-9229680" y="780840"/>
          <a:ext cx="2575440" cy="7999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231480</xdr:colOff>
      <xdr:row>0</xdr:row>
      <xdr:rowOff>486360</xdr:rowOff>
    </xdr:from>
    <xdr:to>
      <xdr:col>32</xdr:col>
      <xdr:colOff>-321480</xdr:colOff>
      <xdr:row>3</xdr:row>
      <xdr:rowOff>95400</xdr:rowOff>
    </xdr:to>
    <xdr:pic>
      <xdr:nvPicPr>
        <xdr:cNvPr id="40" name="Picture 1" descr="شعار%20الإشراف"/>
        <xdr:cNvPicPr/>
      </xdr:nvPicPr>
      <xdr:blipFill>
        <a:blip r:embed="rId1"/>
        <a:stretch/>
      </xdr:blipFill>
      <xdr:spPr>
        <a:xfrm>
          <a:off x="-14958360" y="486360"/>
          <a:ext cx="15674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200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41" name="Text Box 2"/>
        <xdr:cNvSpPr/>
      </xdr:nvSpPr>
      <xdr:spPr>
        <a:xfrm>
          <a:off x="-9229680" y="780840"/>
          <a:ext cx="257544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231480</xdr:colOff>
      <xdr:row>0</xdr:row>
      <xdr:rowOff>353520</xdr:rowOff>
    </xdr:from>
    <xdr:to>
      <xdr:col>32</xdr:col>
      <xdr:colOff>-321480</xdr:colOff>
      <xdr:row>2</xdr:row>
      <xdr:rowOff>219240</xdr:rowOff>
    </xdr:to>
    <xdr:pic>
      <xdr:nvPicPr>
        <xdr:cNvPr id="42" name="Picture 1" descr="شعار%20الإشراف"/>
        <xdr:cNvPicPr/>
      </xdr:nvPicPr>
      <xdr:blipFill>
        <a:blip r:embed="rId1"/>
        <a:stretch/>
      </xdr:blipFill>
      <xdr:spPr>
        <a:xfrm>
          <a:off x="-14958360" y="353520"/>
          <a:ext cx="156744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200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43" name="Text Box 2"/>
        <xdr:cNvSpPr/>
      </xdr:nvSpPr>
      <xdr:spPr>
        <a:xfrm>
          <a:off x="-9229680" y="780840"/>
          <a:ext cx="257544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291960</xdr:colOff>
      <xdr:row>0</xdr:row>
      <xdr:rowOff>257760</xdr:rowOff>
    </xdr:from>
    <xdr:to>
      <xdr:col>31</xdr:col>
      <xdr:colOff>-50400</xdr:colOff>
      <xdr:row>2</xdr:row>
      <xdr:rowOff>123840</xdr:rowOff>
    </xdr:to>
    <xdr:pic>
      <xdr:nvPicPr>
        <xdr:cNvPr id="44" name="Picture 1" descr="شعار%20الإشراف"/>
        <xdr:cNvPicPr/>
      </xdr:nvPicPr>
      <xdr:blipFill>
        <a:blip r:embed="rId1"/>
        <a:stretch/>
      </xdr:blipFill>
      <xdr:spPr>
        <a:xfrm>
          <a:off x="-14415480" y="257760"/>
          <a:ext cx="1567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200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45" name="Text Box 2"/>
        <xdr:cNvSpPr/>
      </xdr:nvSpPr>
      <xdr:spPr>
        <a:xfrm>
          <a:off x="-8957880" y="780840"/>
          <a:ext cx="257544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201600</xdr:colOff>
      <xdr:row>0</xdr:row>
      <xdr:rowOff>257760</xdr:rowOff>
    </xdr:from>
    <xdr:to>
      <xdr:col>31</xdr:col>
      <xdr:colOff>-281160</xdr:colOff>
      <xdr:row>2</xdr:row>
      <xdr:rowOff>123840</xdr:rowOff>
    </xdr:to>
    <xdr:pic>
      <xdr:nvPicPr>
        <xdr:cNvPr id="46" name="Picture 1" descr="شعار%20الإشراف"/>
        <xdr:cNvPicPr/>
      </xdr:nvPicPr>
      <xdr:blipFill>
        <a:blip r:embed="rId1"/>
        <a:stretch/>
      </xdr:blipFill>
      <xdr:spPr>
        <a:xfrm>
          <a:off x="-14596920" y="257760"/>
          <a:ext cx="15674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2000</xdr:colOff>
      <xdr:row>1</xdr:row>
      <xdr:rowOff>152280</xdr:rowOff>
    </xdr:from>
    <xdr:to>
      <xdr:col>18</xdr:col>
      <xdr:colOff>-39960</xdr:colOff>
      <xdr:row>8</xdr:row>
      <xdr:rowOff>66240</xdr:rowOff>
    </xdr:to>
    <xdr:sp>
      <xdr:nvSpPr>
        <xdr:cNvPr id="47" name="Text Box 2"/>
        <xdr:cNvSpPr/>
      </xdr:nvSpPr>
      <xdr:spPr>
        <a:xfrm>
          <a:off x="-9229680" y="780840"/>
          <a:ext cx="2575440" cy="7999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32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48" name="Picture 1" descr="شعار%20الإشراف"/>
        <xdr:cNvPicPr/>
      </xdr:nvPicPr>
      <xdr:blipFill>
        <a:blip r:embed="rId1"/>
        <a:stretch/>
      </xdr:blipFill>
      <xdr:spPr>
        <a:xfrm>
          <a:off x="-15158520" y="486360"/>
          <a:ext cx="22719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49" name="Text Box 2"/>
        <xdr:cNvSpPr/>
      </xdr:nvSpPr>
      <xdr:spPr>
        <a:xfrm>
          <a:off x="-866556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40680</xdr:colOff>
      <xdr:row>0</xdr:row>
      <xdr:rowOff>486360</xdr:rowOff>
    </xdr:from>
    <xdr:to>
      <xdr:col>31</xdr:col>
      <xdr:colOff>-130320</xdr:colOff>
      <xdr:row>3</xdr:row>
      <xdr:rowOff>95400</xdr:rowOff>
    </xdr:to>
    <xdr:pic>
      <xdr:nvPicPr>
        <xdr:cNvPr id="50" name="Picture 1" descr="شعار%20الإشراف"/>
        <xdr:cNvPicPr/>
      </xdr:nvPicPr>
      <xdr:blipFill>
        <a:blip r:embed="rId1"/>
        <a:stretch/>
      </xdr:blipFill>
      <xdr:spPr>
        <a:xfrm>
          <a:off x="-1468620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280</xdr:colOff>
      <xdr:row>1</xdr:row>
      <xdr:rowOff>152280</xdr:rowOff>
    </xdr:from>
    <xdr:to>
      <xdr:col>17</xdr:col>
      <xdr:colOff>-39960</xdr:colOff>
      <xdr:row>8</xdr:row>
      <xdr:rowOff>66600</xdr:rowOff>
    </xdr:to>
    <xdr:sp>
      <xdr:nvSpPr>
        <xdr:cNvPr id="51" name="Text Box 2"/>
        <xdr:cNvSpPr/>
      </xdr:nvSpPr>
      <xdr:spPr>
        <a:xfrm>
          <a:off x="-8192880" y="780840"/>
          <a:ext cx="153864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-40680</xdr:colOff>
      <xdr:row>1</xdr:row>
      <xdr:rowOff>0</xdr:rowOff>
    </xdr:from>
    <xdr:to>
      <xdr:col>31</xdr:col>
      <xdr:colOff>-130320</xdr:colOff>
      <xdr:row>3</xdr:row>
      <xdr:rowOff>95400</xdr:rowOff>
    </xdr:to>
    <xdr:pic>
      <xdr:nvPicPr>
        <xdr:cNvPr id="52" name="Picture 1" descr="شعار%20الإشراف"/>
        <xdr:cNvPicPr/>
      </xdr:nvPicPr>
      <xdr:blipFill>
        <a:blip r:embed="rId1"/>
        <a:stretch/>
      </xdr:blipFill>
      <xdr:spPr>
        <a:xfrm>
          <a:off x="-14686200" y="295200"/>
          <a:ext cx="227232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280</xdr:colOff>
      <xdr:row>1</xdr:row>
      <xdr:rowOff>152280</xdr:rowOff>
    </xdr:from>
    <xdr:to>
      <xdr:col>17</xdr:col>
      <xdr:colOff>-39960</xdr:colOff>
      <xdr:row>8</xdr:row>
      <xdr:rowOff>66600</xdr:rowOff>
    </xdr:to>
    <xdr:sp>
      <xdr:nvSpPr>
        <xdr:cNvPr id="53" name="Text Box 2"/>
        <xdr:cNvSpPr/>
      </xdr:nvSpPr>
      <xdr:spPr>
        <a:xfrm>
          <a:off x="-8192880" y="447480"/>
          <a:ext cx="153864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32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54" name="Picture 1" descr="شعار%20الإشراف"/>
        <xdr:cNvPicPr/>
      </xdr:nvPicPr>
      <xdr:blipFill>
        <a:blip r:embed="rId1"/>
        <a:stretch/>
      </xdr:blipFill>
      <xdr:spPr>
        <a:xfrm>
          <a:off x="-15158520" y="486360"/>
          <a:ext cx="22719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55" name="Text Box 2"/>
        <xdr:cNvSpPr/>
      </xdr:nvSpPr>
      <xdr:spPr>
        <a:xfrm>
          <a:off x="-866556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4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5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6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7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8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9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10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11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12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13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14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15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40680</xdr:colOff>
      <xdr:row>0</xdr:row>
      <xdr:rowOff>486360</xdr:rowOff>
    </xdr:from>
    <xdr:to>
      <xdr:col>32</xdr:col>
      <xdr:colOff>-130680</xdr:colOff>
      <xdr:row>3</xdr:row>
      <xdr:rowOff>95400</xdr:rowOff>
    </xdr:to>
    <xdr:pic>
      <xdr:nvPicPr>
        <xdr:cNvPr id="16" name="Picture 1" descr="شعار%20الإشراف"/>
        <xdr:cNvPicPr/>
      </xdr:nvPicPr>
      <xdr:blipFill>
        <a:blip r:embed="rId1"/>
        <a:stretch/>
      </xdr:blipFill>
      <xdr:spPr>
        <a:xfrm>
          <a:off x="-15481440" y="486360"/>
          <a:ext cx="2272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61640</xdr:colOff>
      <xdr:row>1</xdr:row>
      <xdr:rowOff>152280</xdr:rowOff>
    </xdr:from>
    <xdr:to>
      <xdr:col>18</xdr:col>
      <xdr:colOff>-39960</xdr:colOff>
      <xdr:row>8</xdr:row>
      <xdr:rowOff>66600</xdr:rowOff>
    </xdr:to>
    <xdr:sp>
      <xdr:nvSpPr>
        <xdr:cNvPr id="17" name="Text Box 2"/>
        <xdr:cNvSpPr/>
      </xdr:nvSpPr>
      <xdr:spPr>
        <a:xfrm>
          <a:off x="-8988120" y="780840"/>
          <a:ext cx="2011320" cy="762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N16" activeCellId="0" sqref="N16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14</v>
      </c>
      <c r="D15" s="54" t="s">
        <v>3</v>
      </c>
      <c r="E15" s="55" t="n">
        <v>1431</v>
      </c>
      <c r="F15" s="56" t="s">
        <v>4</v>
      </c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15</v>
      </c>
      <c r="D16" s="64" t="str">
        <f aca="false">D15</f>
        <v>/7/</v>
      </c>
      <c r="E16" s="55" t="n">
        <f aca="false">E15</f>
        <v>1431</v>
      </c>
      <c r="F16" s="56" t="s">
        <v>4</v>
      </c>
      <c r="G16" s="56"/>
      <c r="H16" s="5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16</v>
      </c>
      <c r="D17" s="64" t="str">
        <f aca="false">D16</f>
        <v>/7/</v>
      </c>
      <c r="E17" s="55" t="n">
        <f aca="false">E16</f>
        <v>1431</v>
      </c>
      <c r="F17" s="56" t="s">
        <v>4</v>
      </c>
      <c r="G17" s="56"/>
      <c r="H17" s="5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17</v>
      </c>
      <c r="D18" s="64" t="str">
        <f aca="false">D17</f>
        <v>/7/</v>
      </c>
      <c r="E18" s="55" t="n">
        <f aca="false">E17</f>
        <v>1431</v>
      </c>
      <c r="F18" s="56" t="s">
        <v>4</v>
      </c>
      <c r="G18" s="56"/>
      <c r="H18" s="5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18</v>
      </c>
      <c r="D19" s="64" t="str">
        <f aca="false">D18</f>
        <v>/7/</v>
      </c>
      <c r="E19" s="55" t="n">
        <f aca="false">E18</f>
        <v>1431</v>
      </c>
      <c r="F19" s="56" t="s">
        <v>4</v>
      </c>
      <c r="G19" s="56"/>
      <c r="H19" s="5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J20" activeCellId="0" sqref="J20:X21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20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10</v>
      </c>
      <c r="D15" s="54" t="s">
        <v>18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11</v>
      </c>
      <c r="D16" s="64" t="str">
        <f aca="false">D15</f>
        <v>/5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12</v>
      </c>
      <c r="D17" s="64" t="str">
        <f aca="false">D16</f>
        <v>/5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13</v>
      </c>
      <c r="D18" s="64" t="str">
        <f aca="false">D17</f>
        <v>/5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14</v>
      </c>
      <c r="D19" s="64" t="str">
        <f aca="false">D18</f>
        <v>/5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X16" activeCellId="0" sqref="X16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21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25</v>
      </c>
      <c r="D15" s="54" t="s">
        <v>22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26</v>
      </c>
      <c r="D16" s="64" t="str">
        <f aca="false">D15</f>
        <v>/4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27</v>
      </c>
      <c r="D17" s="64" t="str">
        <f aca="false">D16</f>
        <v>/4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28</v>
      </c>
      <c r="D18" s="64" t="str">
        <f aca="false">D17</f>
        <v>/4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29</v>
      </c>
      <c r="D19" s="64" t="str">
        <f aca="false">D18</f>
        <v>/4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U16" activeCellId="0" sqref="U16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23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18</v>
      </c>
      <c r="D15" s="54" t="s">
        <v>22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19</v>
      </c>
      <c r="D16" s="64" t="str">
        <f aca="false">D15</f>
        <v>/4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20</v>
      </c>
      <c r="D17" s="64" t="str">
        <f aca="false">D16</f>
        <v>/4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21</v>
      </c>
      <c r="D18" s="64" t="str">
        <f aca="false">D17</f>
        <v>/4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22</v>
      </c>
      <c r="D19" s="64" t="str">
        <f aca="false">D18</f>
        <v>/4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4" colorId="64" zoomScale="75" zoomScaleNormal="75" zoomScalePageLayoutView="75" workbookViewId="0">
      <selection pane="topLeft" activeCell="P16" activeCellId="0" sqref="P16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24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11</v>
      </c>
      <c r="D15" s="54" t="s">
        <v>22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12</v>
      </c>
      <c r="D16" s="64" t="str">
        <f aca="false">D15</f>
        <v>/4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13</v>
      </c>
      <c r="D17" s="64" t="str">
        <f aca="false">D16</f>
        <v>/4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14</v>
      </c>
      <c r="D18" s="64" t="str">
        <f aca="false">D17</f>
        <v>/4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15</v>
      </c>
      <c r="D19" s="64" t="str">
        <f aca="false">D18</f>
        <v>/4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4" colorId="64" zoomScale="75" zoomScaleNormal="75" zoomScalePageLayoutView="75" workbookViewId="0">
      <selection pane="topLeft" activeCell="J18" activeCellId="0" sqref="J18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25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4</v>
      </c>
      <c r="D15" s="54" t="s">
        <v>22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5</v>
      </c>
      <c r="D16" s="64" t="str">
        <f aca="false">D15</f>
        <v>/4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6</v>
      </c>
      <c r="D17" s="64" t="str">
        <f aca="false">D16</f>
        <v>/4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7</v>
      </c>
      <c r="D18" s="64" t="str">
        <f aca="false">D17</f>
        <v>/4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8</v>
      </c>
      <c r="D19" s="64" t="str">
        <f aca="false">D18</f>
        <v>/4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9" colorId="64" zoomScale="75" zoomScaleNormal="75" zoomScalePageLayoutView="75" workbookViewId="0">
      <selection pane="topLeft" activeCell="K17" activeCellId="0" sqref="K17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26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27</v>
      </c>
      <c r="D15" s="54" t="s">
        <v>27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28</v>
      </c>
      <c r="D16" s="64" t="str">
        <f aca="false">D15</f>
        <v>/3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29</v>
      </c>
      <c r="D17" s="64" t="str">
        <f aca="false">D16</f>
        <v>/3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30</v>
      </c>
      <c r="D18" s="64" t="str">
        <f aca="false">D17</f>
        <v>/3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v>1</v>
      </c>
      <c r="D19" s="64" t="s">
        <v>22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121" t="str">
        <f aca="false">'تعديل البيانات'!AA24</f>
        <v>جهة التكليف</v>
      </c>
      <c r="AB24" s="121"/>
      <c r="AC24" s="121"/>
      <c r="AD24" s="121"/>
      <c r="AE24" s="121"/>
      <c r="AF24" s="121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4" colorId="64" zoomScale="75" zoomScaleNormal="75" zoomScalePageLayoutView="75" workbookViewId="0">
      <selection pane="topLeft" activeCell="J17" activeCellId="0" sqref="J17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28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20</v>
      </c>
      <c r="D15" s="54" t="s">
        <v>27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21</v>
      </c>
      <c r="D16" s="64" t="str">
        <f aca="false">D15</f>
        <v>/3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22</v>
      </c>
      <c r="D17" s="64" t="str">
        <f aca="false">D16</f>
        <v>/3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23</v>
      </c>
      <c r="D18" s="64" t="str">
        <f aca="false">D17</f>
        <v>/3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24</v>
      </c>
      <c r="D19" s="64" t="str">
        <f aca="false">D18</f>
        <v>/3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5" colorId="64" zoomScale="75" zoomScaleNormal="75" zoomScalePageLayoutView="75" workbookViewId="0">
      <selection pane="topLeft" activeCell="K28" activeCellId="0" sqref="K28:AF28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29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13</v>
      </c>
      <c r="D15" s="54" t="s">
        <v>27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14</v>
      </c>
      <c r="D16" s="64" t="str">
        <f aca="false">D15</f>
        <v>/3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15</v>
      </c>
      <c r="D17" s="64" t="str">
        <f aca="false">D16</f>
        <v>/3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16</v>
      </c>
      <c r="D18" s="64" t="str">
        <f aca="false">D17</f>
        <v>/3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17</v>
      </c>
      <c r="D19" s="64" t="str">
        <f aca="false">D18</f>
        <v>/3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tru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30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6</v>
      </c>
      <c r="D15" s="54" t="s">
        <v>27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7</v>
      </c>
      <c r="D16" s="64" t="str">
        <f aca="false">D15</f>
        <v>/3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8</v>
      </c>
      <c r="D17" s="64" t="str">
        <f aca="false">D16</f>
        <v>/3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9</v>
      </c>
      <c r="D18" s="64" t="str">
        <f aca="false">D17</f>
        <v>/3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10</v>
      </c>
      <c r="D19" s="64" t="str">
        <f aca="false">D18</f>
        <v>/3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38" t="str">
        <f aca="false">'تعديل البيانات'!K23</f>
        <v>(    ) نعم    ،  (   ) لا</v>
      </c>
      <c r="L23" s="38"/>
      <c r="M23" s="38"/>
      <c r="N23" s="38"/>
      <c r="O23" s="122" t="str">
        <f aca="false">'تعديل البيانات'!O23</f>
        <v>(      ) معلم ،   (      ) مرشد طلابي  ،  (      ) وكيل ،     (      ) مدير   ،       (      )  ...............    .</v>
      </c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K23"/>
    </sheetView>
  </sheetViews>
  <sheetFormatPr defaultColWidth="9.13671875" defaultRowHeight="20.25" zeroHeight="false" outlineLevelRow="0" outlineLevelCol="0"/>
  <cols>
    <col collapsed="false" customWidth="false" hidden="false" outlineLevel="0" max="257" min="1" style="123" width="9.14"/>
  </cols>
  <sheetData>
    <row r="1" customFormat="false" ht="20.25" hidden="false" customHeight="false" outlineLevel="0" collapsed="false">
      <c r="E1" s="124" t="s">
        <v>31</v>
      </c>
      <c r="F1" s="124"/>
      <c r="G1" s="124"/>
      <c r="H1" s="124"/>
      <c r="I1" s="124"/>
      <c r="J1" s="124"/>
    </row>
    <row r="2" customFormat="false" ht="20.25" hidden="true" customHeight="false" outlineLevel="0" collapsed="false"/>
    <row r="3" customFormat="false" ht="20.25" hidden="false" customHeight="false" outlineLevel="0" collapsed="false">
      <c r="A3" s="124" t="s">
        <v>3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20.25" hidden="true" customHeight="false" outlineLevel="0" collapsed="false"/>
    <row r="5" customFormat="false" ht="20.25" hidden="true" customHeight="false" outlineLevel="0" collapsed="false">
      <c r="C5" s="125"/>
      <c r="D5" s="125"/>
      <c r="E5" s="126"/>
      <c r="F5" s="126"/>
      <c r="G5" s="126"/>
    </row>
    <row r="6" customFormat="false" ht="20.25" hidden="true" customHeight="false" outlineLevel="0" collapsed="false">
      <c r="C6" s="125"/>
      <c r="D6" s="125"/>
      <c r="E6" s="126"/>
      <c r="F6" s="126"/>
      <c r="G6" s="126"/>
    </row>
    <row r="7" customFormat="false" ht="20.25" hidden="true" customHeight="false" outlineLevel="0" collapsed="false">
      <c r="C7" s="127"/>
      <c r="D7" s="127"/>
      <c r="E7" s="128"/>
      <c r="F7" s="128"/>
      <c r="G7" s="128"/>
    </row>
    <row r="8" customFormat="false" ht="20.25" hidden="true" customHeight="false" outlineLevel="0" collapsed="false">
      <c r="C8" s="125"/>
      <c r="D8" s="125"/>
      <c r="E8" s="128"/>
      <c r="F8" s="128"/>
      <c r="G8" s="128"/>
    </row>
    <row r="9" customFormat="false" ht="20.25" hidden="true" customHeight="false" outlineLevel="0" collapsed="false">
      <c r="C9" s="127"/>
      <c r="D9" s="127"/>
      <c r="E9" s="128"/>
      <c r="F9" s="128"/>
      <c r="G9" s="128"/>
    </row>
    <row r="10" customFormat="false" ht="20.25" hidden="true" customHeight="false" outlineLevel="0" collapsed="false">
      <c r="C10" s="127"/>
      <c r="D10" s="127"/>
      <c r="E10" s="128"/>
      <c r="F10" s="128"/>
      <c r="G10" s="128"/>
    </row>
    <row r="11" customFormat="false" ht="20.25" hidden="false" customHeight="false" outlineLevel="0" collapsed="false">
      <c r="A11" s="129" t="s">
        <v>33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20.25" hidden="false" customHeight="false" outlineLevel="0" collapsed="false">
      <c r="A12" s="130"/>
      <c r="B12" s="129" t="s">
        <v>34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</row>
    <row r="13" customFormat="false" ht="20.25" hidden="false" customHeight="false" outlineLevel="0" collapsed="false">
      <c r="A13" s="130"/>
      <c r="B13" s="129" t="s">
        <v>35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</row>
    <row r="14" customFormat="false" ht="20.25" hidden="false" customHeight="false" outlineLevel="0" collapsed="false">
      <c r="A14" s="130"/>
      <c r="B14" s="129" t="s">
        <v>36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</row>
    <row r="15" customFormat="false" ht="21" hidden="false" customHeight="false" outlineLevel="0" collapsed="false">
      <c r="A15" s="124" t="s">
        <v>37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</row>
    <row r="16" customFormat="false" ht="21.75" hidden="false" customHeight="false" outlineLevel="0" collapsed="false">
      <c r="C16" s="131" t="s">
        <v>2</v>
      </c>
      <c r="D16" s="132" t="n">
        <v>5</v>
      </c>
      <c r="E16" s="133" t="s">
        <v>22</v>
      </c>
      <c r="F16" s="134" t="n">
        <v>1430</v>
      </c>
      <c r="G16" s="135"/>
      <c r="H16" s="135"/>
      <c r="I16" s="135"/>
    </row>
    <row r="17" customFormat="false" ht="21.75" hidden="false" customHeight="false" outlineLevel="0" collapsed="false">
      <c r="C17" s="136" t="s">
        <v>5</v>
      </c>
      <c r="D17" s="137" t="n">
        <f aca="false">D16+1</f>
        <v>6</v>
      </c>
      <c r="E17" s="138" t="str">
        <f aca="false">E16</f>
        <v>/4/</v>
      </c>
      <c r="F17" s="139" t="n">
        <f aca="false">F16</f>
        <v>1430</v>
      </c>
      <c r="G17" s="140"/>
      <c r="H17" s="140"/>
      <c r="I17" s="140"/>
    </row>
    <row r="18" customFormat="false" ht="21.75" hidden="false" customHeight="false" outlineLevel="0" collapsed="false">
      <c r="C18" s="136" t="s">
        <v>6</v>
      </c>
      <c r="D18" s="137" t="n">
        <f aca="false">D17+1</f>
        <v>7</v>
      </c>
      <c r="E18" s="138" t="str">
        <f aca="false">E17</f>
        <v>/4/</v>
      </c>
      <c r="F18" s="139" t="n">
        <f aca="false">F17</f>
        <v>1430</v>
      </c>
      <c r="G18" s="140"/>
      <c r="H18" s="140"/>
      <c r="I18" s="140"/>
    </row>
    <row r="19" customFormat="false" ht="21.75" hidden="false" customHeight="false" outlineLevel="0" collapsed="false">
      <c r="C19" s="141" t="s">
        <v>7</v>
      </c>
      <c r="D19" s="137" t="n">
        <f aca="false">D18+1</f>
        <v>8</v>
      </c>
      <c r="E19" s="138" t="str">
        <f aca="false">E18</f>
        <v>/4/</v>
      </c>
      <c r="F19" s="139" t="n">
        <f aca="false">F18</f>
        <v>1430</v>
      </c>
      <c r="G19" s="140"/>
      <c r="H19" s="140"/>
      <c r="I19" s="140"/>
    </row>
    <row r="20" customFormat="false" ht="21.75" hidden="false" customHeight="false" outlineLevel="0" collapsed="false">
      <c r="C20" s="142" t="s">
        <v>8</v>
      </c>
      <c r="D20" s="137" t="n">
        <f aca="false">D19+1</f>
        <v>9</v>
      </c>
      <c r="E20" s="138" t="str">
        <f aca="false">E19</f>
        <v>/4/</v>
      </c>
      <c r="F20" s="139" t="n">
        <f aca="false">F19</f>
        <v>1430</v>
      </c>
      <c r="G20" s="143"/>
      <c r="H20" s="143"/>
      <c r="I20" s="143"/>
    </row>
    <row r="21" customFormat="false" ht="20.25" hidden="false" customHeight="false" outlineLevel="0" collapsed="false">
      <c r="A21" s="124" t="s">
        <v>38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3" customFormat="false" ht="20.25" hidden="false" customHeight="false" outlineLevel="0" collapsed="false">
      <c r="C23" s="124" t="s">
        <v>39</v>
      </c>
      <c r="D23" s="124"/>
      <c r="E23" s="124"/>
      <c r="F23" s="124"/>
      <c r="G23" s="124"/>
      <c r="H23" s="124"/>
      <c r="I23" s="124"/>
      <c r="J23" s="124"/>
      <c r="K23" s="124"/>
    </row>
    <row r="24" customFormat="false" ht="20.25" hidden="false" customHeight="false" outlineLevel="0" collapsed="false">
      <c r="C24" s="144" t="s">
        <v>40</v>
      </c>
      <c r="D24" s="144"/>
      <c r="E24" s="144"/>
      <c r="F24" s="144"/>
      <c r="G24" s="129" t="s">
        <v>41</v>
      </c>
      <c r="H24" s="129"/>
      <c r="I24" s="129"/>
      <c r="J24" s="129"/>
      <c r="K24" s="129"/>
    </row>
  </sheetData>
  <sheetProtection sheet="true" password="84bc" objects="true" scenarios="true"/>
  <mergeCells count="28">
    <mergeCell ref="E1:J1"/>
    <mergeCell ref="A3:L3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A11:M11"/>
    <mergeCell ref="B12:M12"/>
    <mergeCell ref="B13:M13"/>
    <mergeCell ref="B14:M14"/>
    <mergeCell ref="A15:M15"/>
    <mergeCell ref="G16:I16"/>
    <mergeCell ref="G17:I17"/>
    <mergeCell ref="G18:I18"/>
    <mergeCell ref="G19:I19"/>
    <mergeCell ref="G20:I20"/>
    <mergeCell ref="A21:L21"/>
    <mergeCell ref="C23:K23"/>
    <mergeCell ref="C24:F24"/>
    <mergeCell ref="G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C15" activeCellId="0" sqref="C15:E19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9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7</v>
      </c>
      <c r="D15" s="54" t="s">
        <v>3</v>
      </c>
      <c r="E15" s="55" t="n">
        <v>1431</v>
      </c>
      <c r="F15" s="56" t="s">
        <v>4</v>
      </c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8</v>
      </c>
      <c r="D16" s="64" t="str">
        <f aca="false">D15</f>
        <v>/7/</v>
      </c>
      <c r="E16" s="55" t="n">
        <f aca="false">E15</f>
        <v>1431</v>
      </c>
      <c r="F16" s="56" t="s">
        <v>4</v>
      </c>
      <c r="G16" s="56"/>
      <c r="H16" s="5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9</v>
      </c>
      <c r="D17" s="64" t="str">
        <f aca="false">D16</f>
        <v>/7/</v>
      </c>
      <c r="E17" s="55" t="n">
        <f aca="false">E16</f>
        <v>1431</v>
      </c>
      <c r="F17" s="56" t="s">
        <v>4</v>
      </c>
      <c r="G17" s="56"/>
      <c r="H17" s="5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10</v>
      </c>
      <c r="D18" s="64" t="str">
        <f aca="false">D17</f>
        <v>/7/</v>
      </c>
      <c r="E18" s="55" t="n">
        <f aca="false">E17</f>
        <v>1431</v>
      </c>
      <c r="F18" s="56" t="s">
        <v>4</v>
      </c>
      <c r="G18" s="56"/>
      <c r="H18" s="5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11</v>
      </c>
      <c r="D19" s="64" t="str">
        <f aca="false">D18</f>
        <v>/7/</v>
      </c>
      <c r="E19" s="55" t="n">
        <f aca="false">E18</f>
        <v>1431</v>
      </c>
      <c r="F19" s="56" t="s">
        <v>4</v>
      </c>
      <c r="G19" s="56"/>
      <c r="H19" s="5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9" colorId="64" zoomScale="75" zoomScaleNormal="75" zoomScalePageLayoutView="75" workbookViewId="0">
      <selection pane="topLeft" activeCell="R59" activeCellId="0" sqref="R59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45" width="6.7"/>
    <col collapsed="false" customWidth="true" hidden="false" outlineLevel="0" max="5" min="5" style="146" width="11.28"/>
    <col collapsed="false" customWidth="false" hidden="false" outlineLevel="0" max="11" min="6" style="145" width="6.7"/>
    <col collapsed="false" customWidth="false" hidden="false" outlineLevel="0" max="12" min="12" style="147" width="6.7"/>
    <col collapsed="false" customWidth="false" hidden="false" outlineLevel="0" max="257" min="13" style="145" width="6.7"/>
  </cols>
  <sheetData>
    <row r="1" customFormat="false" ht="49.5" hidden="false" customHeight="true" outlineLevel="0" collapsed="false">
      <c r="A1" s="148"/>
      <c r="B1" s="149"/>
      <c r="C1" s="149"/>
      <c r="D1" s="149"/>
      <c r="E1" s="150"/>
      <c r="F1" s="149"/>
      <c r="G1" s="149"/>
      <c r="H1" s="149"/>
      <c r="I1" s="149"/>
      <c r="J1" s="149"/>
      <c r="K1" s="149"/>
      <c r="L1" s="151"/>
      <c r="M1" s="149"/>
      <c r="N1" s="152" t="s">
        <v>0</v>
      </c>
      <c r="O1" s="152"/>
      <c r="P1" s="152"/>
      <c r="Q1" s="152"/>
      <c r="R1" s="152"/>
      <c r="S1" s="152"/>
      <c r="T1" s="152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</row>
    <row r="2" s="155" customFormat="true" ht="26.25" hidden="false" customHeight="false" outlineLevel="0" collapsed="false">
      <c r="A2" s="153"/>
      <c r="B2" s="152"/>
      <c r="C2" s="152"/>
      <c r="D2" s="152"/>
      <c r="E2" s="154"/>
      <c r="F2" s="152" t="s">
        <v>42</v>
      </c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 t="s">
        <v>43</v>
      </c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</row>
    <row r="3" s="155" customFormat="true" ht="20.25" hidden="false" customHeight="false" outlineLevel="0" collapsed="false">
      <c r="A3" s="153"/>
      <c r="B3" s="152"/>
      <c r="C3" s="152"/>
      <c r="D3" s="152"/>
      <c r="E3" s="154"/>
      <c r="F3" s="152" t="s">
        <v>44</v>
      </c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 t="s">
        <v>45</v>
      </c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</row>
    <row r="4" s="155" customFormat="true" ht="20.25" hidden="false" customHeight="false" outlineLevel="0" collapsed="false">
      <c r="A4" s="153"/>
      <c r="B4" s="152"/>
      <c r="C4" s="152"/>
      <c r="D4" s="152"/>
      <c r="E4" s="154"/>
      <c r="F4" s="152" t="s">
        <v>46</v>
      </c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6" t="s">
        <v>47</v>
      </c>
      <c r="V4" s="156"/>
      <c r="W4" s="156"/>
      <c r="X4" s="156"/>
      <c r="Y4" s="156"/>
      <c r="Z4" s="154" t="s">
        <v>48</v>
      </c>
      <c r="AA4" s="154"/>
      <c r="AB4" s="154"/>
      <c r="AC4" s="152"/>
      <c r="AD4" s="152"/>
      <c r="AE4" s="152"/>
      <c r="AF4" s="152"/>
      <c r="AG4" s="152"/>
      <c r="AH4" s="152"/>
    </row>
    <row r="5" customFormat="false" ht="12.75" hidden="true" customHeight="false" outlineLevel="0" collapsed="false">
      <c r="A5" s="157"/>
      <c r="B5" s="149"/>
      <c r="C5" s="149"/>
      <c r="D5" s="149"/>
      <c r="E5" s="150"/>
      <c r="F5" s="149"/>
      <c r="G5" s="149"/>
      <c r="H5" s="149"/>
      <c r="I5" s="149"/>
      <c r="J5" s="149"/>
      <c r="K5" s="149"/>
      <c r="L5" s="151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</row>
    <row r="6" customFormat="false" ht="12.75" hidden="true" customHeight="false" outlineLevel="0" collapsed="false">
      <c r="A6" s="157"/>
      <c r="B6" s="149"/>
      <c r="C6" s="149"/>
      <c r="D6" s="149"/>
      <c r="E6" s="150"/>
      <c r="F6" s="149"/>
      <c r="G6" s="149"/>
      <c r="H6" s="149"/>
      <c r="I6" s="149"/>
      <c r="J6" s="149"/>
      <c r="K6" s="149"/>
      <c r="L6" s="151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</row>
    <row r="7" customFormat="false" ht="12.75" hidden="true" customHeight="false" outlineLevel="0" collapsed="false">
      <c r="A7" s="157"/>
      <c r="B7" s="149"/>
      <c r="C7" s="149"/>
      <c r="D7" s="149"/>
      <c r="E7" s="150"/>
      <c r="F7" s="149"/>
      <c r="G7" s="149"/>
      <c r="H7" s="149"/>
      <c r="I7" s="149"/>
      <c r="J7" s="149"/>
      <c r="K7" s="149"/>
      <c r="L7" s="151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</row>
    <row r="8" customFormat="false" ht="12.75" hidden="true" customHeight="false" outlineLevel="0" collapsed="false">
      <c r="A8" s="157"/>
      <c r="B8" s="149"/>
      <c r="C8" s="149"/>
      <c r="D8" s="149"/>
      <c r="E8" s="150"/>
      <c r="F8" s="149"/>
      <c r="G8" s="149"/>
      <c r="H8" s="149"/>
      <c r="I8" s="149"/>
      <c r="J8" s="149"/>
      <c r="K8" s="149"/>
      <c r="L8" s="151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</row>
    <row r="9" customFormat="false" ht="14.25" hidden="false" customHeight="true" outlineLevel="0" collapsed="false">
      <c r="A9" s="158"/>
      <c r="B9" s="159"/>
      <c r="C9" s="159"/>
      <c r="D9" s="159"/>
      <c r="E9" s="160"/>
      <c r="F9" s="159"/>
      <c r="G9" s="159"/>
      <c r="H9" s="159"/>
      <c r="I9" s="159"/>
      <c r="J9" s="159"/>
      <c r="K9" s="159"/>
      <c r="L9" s="161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49"/>
    </row>
    <row r="10" s="155" customFormat="true" ht="29.25" hidden="false" customHeight="true" outlineLevel="0" collapsed="false">
      <c r="A10" s="162"/>
      <c r="B10" s="152"/>
      <c r="C10" s="152"/>
      <c r="D10" s="152"/>
      <c r="E10" s="154"/>
      <c r="F10" s="163" t="s">
        <v>49</v>
      </c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4"/>
      <c r="S10" s="164"/>
      <c r="T10" s="165" t="s">
        <v>50</v>
      </c>
      <c r="U10" s="165"/>
      <c r="V10" s="165"/>
      <c r="W10" s="165"/>
      <c r="X10" s="165"/>
      <c r="Y10" s="166" t="s">
        <v>29</v>
      </c>
      <c r="Z10" s="166"/>
      <c r="AA10" s="166"/>
      <c r="AB10" s="167"/>
      <c r="AC10" s="167"/>
      <c r="AD10" s="168"/>
      <c r="AE10" s="168"/>
      <c r="AF10" s="168"/>
      <c r="AG10" s="169"/>
      <c r="AH10" s="152"/>
    </row>
    <row r="11" s="155" customFormat="true" ht="21.75" hidden="true" customHeight="true" outlineLevel="0" collapsed="false">
      <c r="A11" s="162"/>
      <c r="B11" s="170"/>
      <c r="C11" s="171"/>
      <c r="D11" s="171"/>
      <c r="E11" s="172"/>
      <c r="F11" s="171"/>
      <c r="G11" s="171"/>
      <c r="H11" s="171"/>
      <c r="I11" s="171"/>
      <c r="J11" s="171"/>
      <c r="K11" s="171"/>
      <c r="L11" s="173"/>
      <c r="M11" s="171"/>
      <c r="N11" s="171"/>
      <c r="O11" s="171"/>
      <c r="P11" s="171"/>
      <c r="Q11" s="171"/>
      <c r="R11" s="171"/>
      <c r="S11" s="171"/>
      <c r="T11" s="174"/>
      <c r="U11" s="174"/>
      <c r="V11" s="174"/>
      <c r="W11" s="174"/>
      <c r="X11" s="174"/>
      <c r="Y11" s="174"/>
      <c r="Z11" s="153"/>
      <c r="AA11" s="175" t="s">
        <v>51</v>
      </c>
      <c r="AB11" s="175"/>
      <c r="AC11" s="175"/>
      <c r="AD11" s="175"/>
      <c r="AE11" s="175"/>
      <c r="AF11" s="175"/>
      <c r="AG11" s="176"/>
      <c r="AH11" s="152"/>
    </row>
    <row r="12" customFormat="false" ht="34.5" hidden="false" customHeight="true" outlineLevel="0" collapsed="false">
      <c r="A12" s="177"/>
      <c r="B12" s="178" t="s">
        <v>52</v>
      </c>
      <c r="C12" s="179"/>
      <c r="D12" s="180"/>
      <c r="E12" s="181"/>
      <c r="F12" s="182" t="s">
        <v>53</v>
      </c>
      <c r="G12" s="182"/>
      <c r="H12" s="182"/>
      <c r="I12" s="183" t="s">
        <v>54</v>
      </c>
      <c r="J12" s="184" t="s">
        <v>55</v>
      </c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 t="s">
        <v>56</v>
      </c>
      <c r="X12" s="184"/>
      <c r="Y12" s="185" t="s">
        <v>57</v>
      </c>
      <c r="Z12" s="185"/>
      <c r="AA12" s="175"/>
      <c r="AB12" s="175"/>
      <c r="AC12" s="175"/>
      <c r="AD12" s="175"/>
      <c r="AE12" s="175"/>
      <c r="AF12" s="175"/>
      <c r="AG12" s="176"/>
      <c r="AH12" s="149"/>
    </row>
    <row r="13" customFormat="false" ht="25.5" hidden="false" customHeight="true" outlineLevel="0" collapsed="false">
      <c r="A13" s="177"/>
      <c r="B13" s="178"/>
      <c r="C13" s="186" t="s">
        <v>58</v>
      </c>
      <c r="D13" s="186"/>
      <c r="E13" s="186"/>
      <c r="F13" s="182"/>
      <c r="G13" s="182"/>
      <c r="H13" s="182"/>
      <c r="I13" s="183"/>
      <c r="J13" s="187" t="s">
        <v>59</v>
      </c>
      <c r="K13" s="188" t="s">
        <v>60</v>
      </c>
      <c r="L13" s="189" t="s">
        <v>61</v>
      </c>
      <c r="M13" s="188" t="s">
        <v>62</v>
      </c>
      <c r="N13" s="187" t="s">
        <v>63</v>
      </c>
      <c r="O13" s="188" t="s">
        <v>64</v>
      </c>
      <c r="P13" s="190" t="s">
        <v>65</v>
      </c>
      <c r="Q13" s="190"/>
      <c r="R13" s="187" t="s">
        <v>66</v>
      </c>
      <c r="S13" s="188" t="s">
        <v>67</v>
      </c>
      <c r="T13" s="187" t="s">
        <v>68</v>
      </c>
      <c r="U13" s="188" t="s">
        <v>69</v>
      </c>
      <c r="V13" s="191" t="s">
        <v>70</v>
      </c>
      <c r="W13" s="192" t="s">
        <v>71</v>
      </c>
      <c r="X13" s="193" t="s">
        <v>72</v>
      </c>
      <c r="Y13" s="192" t="s">
        <v>73</v>
      </c>
      <c r="Z13" s="192" t="s">
        <v>74</v>
      </c>
      <c r="AA13" s="175"/>
      <c r="AB13" s="175"/>
      <c r="AC13" s="175"/>
      <c r="AD13" s="175"/>
      <c r="AE13" s="175"/>
      <c r="AF13" s="175"/>
      <c r="AG13" s="176"/>
      <c r="AH13" s="149"/>
    </row>
    <row r="14" customFormat="false" ht="75.75" hidden="false" customHeight="true" outlineLevel="0" collapsed="false">
      <c r="A14" s="177"/>
      <c r="B14" s="178"/>
      <c r="C14" s="194" t="s">
        <v>75</v>
      </c>
      <c r="D14" s="194"/>
      <c r="E14" s="194"/>
      <c r="F14" s="182"/>
      <c r="G14" s="182"/>
      <c r="H14" s="182"/>
      <c r="I14" s="183"/>
      <c r="J14" s="187"/>
      <c r="K14" s="188"/>
      <c r="L14" s="189"/>
      <c r="M14" s="188"/>
      <c r="N14" s="187"/>
      <c r="O14" s="188"/>
      <c r="P14" s="195" t="s">
        <v>76</v>
      </c>
      <c r="Q14" s="196" t="s">
        <v>77</v>
      </c>
      <c r="R14" s="187"/>
      <c r="S14" s="188"/>
      <c r="T14" s="187"/>
      <c r="U14" s="188"/>
      <c r="V14" s="191"/>
      <c r="W14" s="192"/>
      <c r="X14" s="193"/>
      <c r="Y14" s="192"/>
      <c r="Z14" s="192"/>
      <c r="AA14" s="175"/>
      <c r="AB14" s="175"/>
      <c r="AC14" s="175"/>
      <c r="AD14" s="175"/>
      <c r="AE14" s="175"/>
      <c r="AF14" s="175"/>
      <c r="AG14" s="176"/>
      <c r="AH14" s="149"/>
    </row>
    <row r="15" customFormat="false" ht="30" hidden="false" customHeight="true" outlineLevel="0" collapsed="false">
      <c r="A15" s="177"/>
      <c r="B15" s="197" t="s">
        <v>2</v>
      </c>
      <c r="C15" s="198" t="n">
        <v>23</v>
      </c>
      <c r="D15" s="199" t="s">
        <v>78</v>
      </c>
      <c r="E15" s="200" t="n">
        <v>1430</v>
      </c>
      <c r="F15" s="197"/>
      <c r="G15" s="197"/>
      <c r="H15" s="197"/>
      <c r="I15" s="201"/>
      <c r="J15" s="202" t="s">
        <v>79</v>
      </c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197"/>
      <c r="AB15" s="197"/>
      <c r="AC15" s="197"/>
      <c r="AD15" s="197"/>
      <c r="AE15" s="197"/>
      <c r="AF15" s="197"/>
      <c r="AG15" s="203"/>
      <c r="AH15" s="149"/>
    </row>
    <row r="16" customFormat="false" ht="30" hidden="false" customHeight="true" outlineLevel="0" collapsed="false">
      <c r="A16" s="204"/>
      <c r="B16" s="205" t="s">
        <v>5</v>
      </c>
      <c r="C16" s="206" t="n">
        <f aca="false">C15+1</f>
        <v>24</v>
      </c>
      <c r="D16" s="207" t="str">
        <f aca="false">D15</f>
        <v>/10/</v>
      </c>
      <c r="E16" s="200" t="n">
        <f aca="false">E15</f>
        <v>1430</v>
      </c>
      <c r="F16" s="205"/>
      <c r="G16" s="205"/>
      <c r="H16" s="205"/>
      <c r="I16" s="208"/>
      <c r="J16" s="209" t="s">
        <v>80</v>
      </c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5"/>
      <c r="AB16" s="205"/>
      <c r="AC16" s="205"/>
      <c r="AD16" s="205"/>
      <c r="AE16" s="205"/>
      <c r="AF16" s="205" t="n">
        <v>32</v>
      </c>
      <c r="AG16" s="203"/>
      <c r="AH16" s="149"/>
    </row>
    <row r="17" customFormat="false" ht="30" hidden="false" customHeight="true" outlineLevel="0" collapsed="false">
      <c r="A17" s="204"/>
      <c r="B17" s="205" t="s">
        <v>6</v>
      </c>
      <c r="C17" s="206" t="n">
        <f aca="false">C16+1</f>
        <v>25</v>
      </c>
      <c r="D17" s="207" t="str">
        <f aca="false">D16</f>
        <v>/10/</v>
      </c>
      <c r="E17" s="200" t="n">
        <f aca="false">E16</f>
        <v>1430</v>
      </c>
      <c r="F17" s="205"/>
      <c r="G17" s="205"/>
      <c r="H17" s="205"/>
      <c r="I17" s="208"/>
      <c r="J17" s="209" t="s">
        <v>81</v>
      </c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5"/>
      <c r="AB17" s="205"/>
      <c r="AC17" s="205"/>
      <c r="AD17" s="205"/>
      <c r="AE17" s="205"/>
      <c r="AF17" s="205" t="n">
        <v>32</v>
      </c>
      <c r="AG17" s="203"/>
      <c r="AH17" s="149"/>
    </row>
    <row r="18" customFormat="false" ht="30" hidden="false" customHeight="true" outlineLevel="0" collapsed="false">
      <c r="A18" s="204"/>
      <c r="B18" s="210" t="s">
        <v>7</v>
      </c>
      <c r="C18" s="206" t="n">
        <f aca="false">C17+1</f>
        <v>26</v>
      </c>
      <c r="D18" s="207" t="str">
        <f aca="false">D17</f>
        <v>/10/</v>
      </c>
      <c r="E18" s="200" t="n">
        <f aca="false">E17</f>
        <v>1430</v>
      </c>
      <c r="F18" s="205"/>
      <c r="G18" s="205"/>
      <c r="H18" s="205"/>
      <c r="I18" s="211"/>
      <c r="J18" s="209" t="s">
        <v>82</v>
      </c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5"/>
      <c r="AB18" s="205"/>
      <c r="AC18" s="205"/>
      <c r="AD18" s="205"/>
      <c r="AE18" s="205"/>
      <c r="AF18" s="205" t="n">
        <v>32</v>
      </c>
      <c r="AG18" s="203"/>
      <c r="AH18" s="149"/>
    </row>
    <row r="19" customFormat="false" ht="30" hidden="false" customHeight="true" outlineLevel="0" collapsed="false">
      <c r="A19" s="204"/>
      <c r="B19" s="212" t="s">
        <v>8</v>
      </c>
      <c r="C19" s="206" t="n">
        <f aca="false">C18+1</f>
        <v>27</v>
      </c>
      <c r="D19" s="207" t="str">
        <f aca="false">D18</f>
        <v>/10/</v>
      </c>
      <c r="E19" s="200" t="n">
        <f aca="false">E18</f>
        <v>1430</v>
      </c>
      <c r="F19" s="213"/>
      <c r="G19" s="213"/>
      <c r="H19" s="213"/>
      <c r="I19" s="214"/>
      <c r="J19" s="215" t="s">
        <v>83</v>
      </c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3"/>
      <c r="AB19" s="213"/>
      <c r="AC19" s="213"/>
      <c r="AD19" s="213"/>
      <c r="AE19" s="213"/>
      <c r="AF19" s="213" t="n">
        <v>32</v>
      </c>
      <c r="AG19" s="203"/>
      <c r="AH19" s="149"/>
    </row>
    <row r="20" s="155" customFormat="true" ht="39.95" hidden="false" customHeight="true" outlineLevel="0" collapsed="false">
      <c r="A20" s="216"/>
      <c r="B20" s="217" t="s">
        <v>84</v>
      </c>
      <c r="C20" s="217"/>
      <c r="D20" s="217"/>
      <c r="E20" s="217"/>
      <c r="F20" s="217"/>
      <c r="G20" s="217"/>
      <c r="H20" s="217"/>
      <c r="I20" s="217"/>
      <c r="J20" s="218" t="n">
        <f aca="false">COUNT(J15:J19)</f>
        <v>0</v>
      </c>
      <c r="K20" s="218" t="n">
        <f aca="false">COUNT(K15:K19)</f>
        <v>0</v>
      </c>
      <c r="L20" s="219" t="n">
        <f aca="false">COUNT(L15:L19)</f>
        <v>0</v>
      </c>
      <c r="M20" s="218" t="n">
        <f aca="false">COUNT(M15:M19)</f>
        <v>0</v>
      </c>
      <c r="N20" s="218" t="n">
        <f aca="false">COUNT(N15:N19)</f>
        <v>0</v>
      </c>
      <c r="O20" s="218" t="n">
        <f aca="false">COUNT(O15:O19)</f>
        <v>0</v>
      </c>
      <c r="P20" s="218" t="n">
        <f aca="false">COUNT(P15:P19)</f>
        <v>0</v>
      </c>
      <c r="Q20" s="218" t="n">
        <f aca="false">COUNT(Q15:Q19)</f>
        <v>0</v>
      </c>
      <c r="R20" s="218" t="n">
        <f aca="false">COUNT(R15:R19)</f>
        <v>0</v>
      </c>
      <c r="S20" s="218" t="n">
        <f aca="false">COUNT(S15:S19)</f>
        <v>0</v>
      </c>
      <c r="T20" s="218" t="n">
        <f aca="false">COUNT(T15:T19)</f>
        <v>0</v>
      </c>
      <c r="U20" s="218" t="n">
        <f aca="false">COUNT(U15:U19)</f>
        <v>0</v>
      </c>
      <c r="V20" s="220" t="n">
        <f aca="false">COUNT(V15:V19)</f>
        <v>0</v>
      </c>
      <c r="W20" s="220" t="n">
        <f aca="false">COUNT(W15:W19)</f>
        <v>0</v>
      </c>
      <c r="X20" s="220" t="n">
        <f aca="false">COUNT(X15:X19)</f>
        <v>0</v>
      </c>
      <c r="Y20" s="221" t="s">
        <v>85</v>
      </c>
      <c r="Z20" s="221"/>
      <c r="AA20" s="222" t="s">
        <v>86</v>
      </c>
      <c r="AB20" s="222"/>
      <c r="AC20" s="222"/>
      <c r="AD20" s="222"/>
      <c r="AE20" s="222"/>
      <c r="AF20" s="222"/>
      <c r="AG20" s="176"/>
      <c r="AH20" s="152"/>
    </row>
    <row r="21" s="155" customFormat="true" ht="39.95" hidden="false" customHeight="true" outlineLevel="0" collapsed="false">
      <c r="A21" s="216"/>
      <c r="B21" s="96" t="s">
        <v>87</v>
      </c>
      <c r="C21" s="96"/>
      <c r="D21" s="96"/>
      <c r="E21" s="96"/>
      <c r="F21" s="96"/>
      <c r="G21" s="96"/>
      <c r="H21" s="96"/>
      <c r="I21" s="96"/>
      <c r="J21" s="223" t="n">
        <f aca="false">SUM(J15:J19)</f>
        <v>0</v>
      </c>
      <c r="K21" s="223" t="n">
        <f aca="false">SUM(K15:K19)</f>
        <v>0</v>
      </c>
      <c r="L21" s="224" t="n">
        <f aca="false">SUM(L15:L19)</f>
        <v>0</v>
      </c>
      <c r="M21" s="223" t="n">
        <f aca="false">SUM(M15:M19)</f>
        <v>0</v>
      </c>
      <c r="N21" s="223" t="n">
        <f aca="false">SUM(N15:N19)</f>
        <v>0</v>
      </c>
      <c r="O21" s="223" t="n">
        <f aca="false">SUM(O15:O19)</f>
        <v>0</v>
      </c>
      <c r="P21" s="223" t="n">
        <f aca="false">SUM(P15:P19)</f>
        <v>0</v>
      </c>
      <c r="Q21" s="223" t="n">
        <f aca="false">SUM(Q15:Q19)</f>
        <v>0</v>
      </c>
      <c r="R21" s="223" t="n">
        <f aca="false">SUM(R15:R19)</f>
        <v>0</v>
      </c>
      <c r="S21" s="223" t="n">
        <f aca="false">SUM(S15:S19)</f>
        <v>0</v>
      </c>
      <c r="T21" s="223" t="n">
        <f aca="false">SUM(T15:T19)</f>
        <v>0</v>
      </c>
      <c r="U21" s="223" t="n">
        <f aca="false">SUM(U15:U19)</f>
        <v>0</v>
      </c>
      <c r="V21" s="223" t="n">
        <f aca="false">SUM(V15:V19)</f>
        <v>0</v>
      </c>
      <c r="W21" s="223" t="n">
        <f aca="false">SUM(W15:W19)</f>
        <v>0</v>
      </c>
      <c r="X21" s="225" t="n">
        <f aca="false">SUM(X15:X19)</f>
        <v>0</v>
      </c>
      <c r="Y21" s="221"/>
      <c r="Z21" s="221"/>
      <c r="AA21" s="226" t="s">
        <v>88</v>
      </c>
      <c r="AB21" s="226"/>
      <c r="AC21" s="226"/>
      <c r="AD21" s="226"/>
      <c r="AE21" s="226"/>
      <c r="AF21" s="226"/>
      <c r="AG21" s="176"/>
      <c r="AH21" s="152"/>
    </row>
    <row r="22" customFormat="false" ht="14.25" hidden="false" customHeight="false" outlineLevel="0" collapsed="false">
      <c r="A22" s="177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03"/>
      <c r="AH22" s="149"/>
    </row>
    <row r="23" customFormat="false" ht="39.95" hidden="false" customHeight="true" outlineLevel="0" collapsed="false">
      <c r="A23" s="204"/>
      <c r="B23" s="228" t="s">
        <v>89</v>
      </c>
      <c r="C23" s="228"/>
      <c r="D23" s="228"/>
      <c r="E23" s="228"/>
      <c r="F23" s="228"/>
      <c r="G23" s="228"/>
      <c r="H23" s="228"/>
      <c r="I23" s="228"/>
      <c r="J23" s="228"/>
      <c r="K23" s="229" t="s">
        <v>90</v>
      </c>
      <c r="L23" s="229"/>
      <c r="M23" s="229"/>
      <c r="N23" s="229"/>
      <c r="O23" s="230" t="s">
        <v>91</v>
      </c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1"/>
      <c r="AH23" s="149"/>
    </row>
    <row r="24" customFormat="false" ht="39.95" hidden="false" customHeight="true" outlineLevel="0" collapsed="false">
      <c r="A24" s="204"/>
      <c r="B24" s="232" t="s">
        <v>92</v>
      </c>
      <c r="C24" s="233" t="s">
        <v>93</v>
      </c>
      <c r="D24" s="233"/>
      <c r="E24" s="233"/>
      <c r="F24" s="233"/>
      <c r="G24" s="233"/>
      <c r="H24" s="233"/>
      <c r="I24" s="233"/>
      <c r="J24" s="233"/>
      <c r="K24" s="234" t="s">
        <v>94</v>
      </c>
      <c r="L24" s="234"/>
      <c r="M24" s="234"/>
      <c r="N24" s="234"/>
      <c r="O24" s="235" t="s">
        <v>95</v>
      </c>
      <c r="P24" s="235"/>
      <c r="Q24" s="235"/>
      <c r="R24" s="235"/>
      <c r="S24" s="235" t="s">
        <v>96</v>
      </c>
      <c r="T24" s="235"/>
      <c r="U24" s="235"/>
      <c r="V24" s="235"/>
      <c r="W24" s="235"/>
      <c r="X24" s="235"/>
      <c r="Y24" s="235"/>
      <c r="Z24" s="235"/>
      <c r="AA24" s="234" t="s">
        <v>97</v>
      </c>
      <c r="AB24" s="234"/>
      <c r="AC24" s="234"/>
      <c r="AD24" s="234"/>
      <c r="AE24" s="234"/>
      <c r="AF24" s="234"/>
      <c r="AG24" s="231"/>
      <c r="AH24" s="149"/>
    </row>
    <row r="25" customFormat="false" ht="30" hidden="false" customHeight="true" outlineLevel="0" collapsed="false">
      <c r="A25" s="204"/>
      <c r="B25" s="236" t="n">
        <v>1</v>
      </c>
      <c r="C25" s="237"/>
      <c r="D25" s="237"/>
      <c r="E25" s="237"/>
      <c r="F25" s="237"/>
      <c r="G25" s="237"/>
      <c r="H25" s="237"/>
      <c r="I25" s="237"/>
      <c r="J25" s="237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9"/>
      <c r="AB25" s="239"/>
      <c r="AC25" s="239"/>
      <c r="AD25" s="239"/>
      <c r="AE25" s="239"/>
      <c r="AF25" s="239"/>
      <c r="AG25" s="231"/>
      <c r="AH25" s="149"/>
    </row>
    <row r="26" customFormat="false" ht="30" hidden="false" customHeight="true" outlineLevel="0" collapsed="false">
      <c r="A26" s="204"/>
      <c r="B26" s="236" t="n">
        <v>2</v>
      </c>
      <c r="C26" s="237"/>
      <c r="D26" s="237"/>
      <c r="E26" s="237"/>
      <c r="F26" s="237"/>
      <c r="G26" s="237"/>
      <c r="H26" s="237"/>
      <c r="I26" s="237"/>
      <c r="J26" s="237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9"/>
      <c r="AB26" s="239"/>
      <c r="AC26" s="239"/>
      <c r="AD26" s="239"/>
      <c r="AE26" s="239"/>
      <c r="AF26" s="239"/>
      <c r="AG26" s="231"/>
      <c r="AH26" s="149"/>
    </row>
    <row r="27" customFormat="false" ht="30" hidden="false" customHeight="true" outlineLevel="0" collapsed="false">
      <c r="A27" s="204"/>
      <c r="B27" s="240" t="n">
        <v>3</v>
      </c>
      <c r="C27" s="241"/>
      <c r="D27" s="241"/>
      <c r="E27" s="241"/>
      <c r="F27" s="241"/>
      <c r="G27" s="241"/>
      <c r="H27" s="241"/>
      <c r="I27" s="241"/>
      <c r="J27" s="241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243"/>
      <c r="AB27" s="243"/>
      <c r="AC27" s="243"/>
      <c r="AD27" s="243"/>
      <c r="AE27" s="243"/>
      <c r="AF27" s="243"/>
      <c r="AG27" s="231"/>
      <c r="AH27" s="149"/>
    </row>
    <row r="28" customFormat="false" ht="50.25" hidden="false" customHeight="true" outlineLevel="0" collapsed="false">
      <c r="A28" s="204"/>
      <c r="B28" s="244" t="s">
        <v>98</v>
      </c>
      <c r="C28" s="244"/>
      <c r="D28" s="244"/>
      <c r="E28" s="244"/>
      <c r="F28" s="244"/>
      <c r="G28" s="244"/>
      <c r="H28" s="244"/>
      <c r="I28" s="244"/>
      <c r="J28" s="244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176"/>
      <c r="AH28" s="149"/>
    </row>
    <row r="29" s="252" customFormat="true" ht="53.25" hidden="false" customHeight="true" outlineLevel="0" collapsed="false">
      <c r="A29" s="246"/>
      <c r="B29" s="247" t="s">
        <v>99</v>
      </c>
      <c r="C29" s="247"/>
      <c r="D29" s="247"/>
      <c r="E29" s="247"/>
      <c r="F29" s="247"/>
      <c r="G29" s="247"/>
      <c r="H29" s="248" t="s">
        <v>100</v>
      </c>
      <c r="I29" s="248"/>
      <c r="J29" s="248"/>
      <c r="K29" s="248"/>
      <c r="L29" s="248"/>
      <c r="M29" s="248"/>
      <c r="N29" s="248"/>
      <c r="O29" s="248"/>
      <c r="P29" s="248"/>
      <c r="Q29" s="247" t="s">
        <v>101</v>
      </c>
      <c r="R29" s="247"/>
      <c r="S29" s="247"/>
      <c r="T29" s="248" t="s">
        <v>102</v>
      </c>
      <c r="U29" s="248"/>
      <c r="V29" s="248"/>
      <c r="W29" s="249" t="s">
        <v>103</v>
      </c>
      <c r="X29" s="249"/>
      <c r="Y29" s="249"/>
      <c r="Z29" s="249"/>
      <c r="AA29" s="249"/>
      <c r="AB29" s="249"/>
      <c r="AC29" s="249"/>
      <c r="AD29" s="249"/>
      <c r="AE29" s="249"/>
      <c r="AF29" s="249"/>
      <c r="AG29" s="250"/>
      <c r="AH29" s="251"/>
    </row>
    <row r="30" customFormat="false" ht="12.75" hidden="true" customHeight="false" outlineLevel="0" collapsed="false">
      <c r="A30" s="149"/>
      <c r="B30" s="253"/>
      <c r="C30" s="254"/>
      <c r="D30" s="254"/>
      <c r="E30" s="255"/>
      <c r="F30" s="254"/>
      <c r="G30" s="254"/>
      <c r="H30" s="254"/>
      <c r="I30" s="254"/>
      <c r="J30" s="254"/>
      <c r="K30" s="254"/>
      <c r="L30" s="256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7" t="n">
        <v>32</v>
      </c>
      <c r="AG30" s="149"/>
      <c r="AH30" s="149"/>
    </row>
    <row r="31" customFormat="false" ht="12.75" hidden="true" customHeight="false" outlineLevel="0" collapsed="false">
      <c r="A31" s="149"/>
      <c r="B31" s="258"/>
      <c r="C31" s="259"/>
      <c r="D31" s="259"/>
      <c r="E31" s="260"/>
      <c r="F31" s="259"/>
      <c r="G31" s="259"/>
      <c r="H31" s="259"/>
      <c r="I31" s="259"/>
      <c r="J31" s="259"/>
      <c r="K31" s="259"/>
      <c r="L31" s="261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62" t="n">
        <v>32</v>
      </c>
      <c r="AG31" s="149"/>
      <c r="AH31" s="149"/>
    </row>
    <row r="32" customFormat="false" ht="12.75" hidden="true" customHeight="false" outlineLevel="0" collapsed="false">
      <c r="A32" s="149"/>
      <c r="B32" s="258"/>
      <c r="C32" s="259"/>
      <c r="D32" s="259"/>
      <c r="E32" s="260"/>
      <c r="F32" s="259"/>
      <c r="G32" s="259"/>
      <c r="H32" s="259"/>
      <c r="I32" s="259"/>
      <c r="J32" s="259"/>
      <c r="K32" s="259"/>
      <c r="L32" s="261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62" t="n">
        <v>32</v>
      </c>
      <c r="AG32" s="149"/>
      <c r="AH32" s="149"/>
    </row>
    <row r="33" customFormat="false" ht="12.75" hidden="true" customHeight="false" outlineLevel="0" collapsed="false">
      <c r="A33" s="149"/>
      <c r="B33" s="258"/>
      <c r="C33" s="259"/>
      <c r="D33" s="259"/>
      <c r="E33" s="260"/>
      <c r="F33" s="259"/>
      <c r="G33" s="259"/>
      <c r="H33" s="259"/>
      <c r="I33" s="259"/>
      <c r="J33" s="259"/>
      <c r="K33" s="259"/>
      <c r="L33" s="261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62" t="n">
        <v>32</v>
      </c>
      <c r="AG33" s="149"/>
      <c r="AH33" s="149"/>
    </row>
    <row r="34" customFormat="false" ht="12.75" hidden="true" customHeight="false" outlineLevel="0" collapsed="false">
      <c r="A34" s="149"/>
      <c r="B34" s="258"/>
      <c r="C34" s="259"/>
      <c r="D34" s="259"/>
      <c r="E34" s="260"/>
      <c r="F34" s="259"/>
      <c r="G34" s="259"/>
      <c r="H34" s="259"/>
      <c r="I34" s="259"/>
      <c r="J34" s="259"/>
      <c r="K34" s="259"/>
      <c r="L34" s="261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62" t="n">
        <v>32</v>
      </c>
      <c r="AG34" s="149"/>
      <c r="AH34" s="149"/>
    </row>
    <row r="35" customFormat="false" ht="12.75" hidden="true" customHeight="false" outlineLevel="0" collapsed="false">
      <c r="A35" s="149"/>
      <c r="B35" s="258"/>
      <c r="C35" s="259"/>
      <c r="D35" s="259"/>
      <c r="E35" s="260"/>
      <c r="F35" s="259"/>
      <c r="G35" s="259"/>
      <c r="H35" s="259"/>
      <c r="I35" s="259"/>
      <c r="J35" s="259"/>
      <c r="K35" s="259"/>
      <c r="L35" s="261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62" t="n">
        <v>32</v>
      </c>
      <c r="AG35" s="149"/>
      <c r="AH35" s="149"/>
    </row>
    <row r="36" customFormat="false" ht="12.75" hidden="true" customHeight="false" outlineLevel="0" collapsed="false">
      <c r="A36" s="149"/>
      <c r="B36" s="258"/>
      <c r="C36" s="259"/>
      <c r="D36" s="259"/>
      <c r="E36" s="260"/>
      <c r="F36" s="259"/>
      <c r="G36" s="259"/>
      <c r="H36" s="259"/>
      <c r="I36" s="259"/>
      <c r="J36" s="259"/>
      <c r="K36" s="259"/>
      <c r="L36" s="261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62" t="n">
        <v>32</v>
      </c>
      <c r="AG36" s="149"/>
      <c r="AH36" s="149"/>
    </row>
    <row r="37" customFormat="false" ht="12.75" hidden="true" customHeight="false" outlineLevel="0" collapsed="false">
      <c r="A37" s="149"/>
      <c r="B37" s="258"/>
      <c r="C37" s="259"/>
      <c r="D37" s="259"/>
      <c r="E37" s="260"/>
      <c r="F37" s="259"/>
      <c r="G37" s="259"/>
      <c r="H37" s="259"/>
      <c r="I37" s="259"/>
      <c r="J37" s="259"/>
      <c r="K37" s="259"/>
      <c r="L37" s="261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62" t="n">
        <v>32</v>
      </c>
      <c r="AG37" s="149"/>
      <c r="AH37" s="149"/>
    </row>
    <row r="38" customFormat="false" ht="12.75" hidden="true" customHeight="false" outlineLevel="0" collapsed="false">
      <c r="A38" s="257"/>
      <c r="B38" s="263"/>
      <c r="C38" s="259"/>
      <c r="D38" s="259"/>
      <c r="E38" s="260"/>
      <c r="F38" s="259"/>
      <c r="G38" s="259"/>
      <c r="H38" s="259"/>
      <c r="I38" s="259"/>
      <c r="J38" s="259"/>
      <c r="K38" s="259"/>
      <c r="L38" s="261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62" t="n">
        <v>32</v>
      </c>
      <c r="AG38" s="149"/>
      <c r="AH38" s="149"/>
    </row>
    <row r="39" customFormat="false" ht="12.75" hidden="true" customHeight="false" outlineLevel="0" collapsed="false">
      <c r="A39" s="262"/>
      <c r="B39" s="263"/>
      <c r="C39" s="259"/>
      <c r="D39" s="259"/>
      <c r="E39" s="260"/>
      <c r="F39" s="259"/>
      <c r="G39" s="259"/>
      <c r="H39" s="259"/>
      <c r="I39" s="259"/>
      <c r="J39" s="259"/>
      <c r="K39" s="259"/>
      <c r="L39" s="261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62" t="n">
        <v>32</v>
      </c>
      <c r="AG39" s="149"/>
      <c r="AH39" s="149"/>
    </row>
    <row r="40" customFormat="false" ht="12.75" hidden="true" customHeight="false" outlineLevel="0" collapsed="false">
      <c r="A40" s="262"/>
      <c r="B40" s="263"/>
      <c r="C40" s="259"/>
      <c r="D40" s="259"/>
      <c r="E40" s="260"/>
      <c r="F40" s="259"/>
      <c r="G40" s="259"/>
      <c r="H40" s="259"/>
      <c r="I40" s="259"/>
      <c r="J40" s="259"/>
      <c r="K40" s="259"/>
      <c r="L40" s="261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62" t="n">
        <v>32</v>
      </c>
      <c r="AG40" s="149"/>
      <c r="AH40" s="149"/>
    </row>
    <row r="41" customFormat="false" ht="12.75" hidden="true" customHeight="false" outlineLevel="0" collapsed="false">
      <c r="A41" s="262"/>
      <c r="B41" s="263"/>
      <c r="C41" s="259"/>
      <c r="D41" s="259"/>
      <c r="E41" s="260"/>
      <c r="F41" s="259"/>
      <c r="G41" s="259"/>
      <c r="H41" s="259"/>
      <c r="I41" s="259"/>
      <c r="J41" s="259"/>
      <c r="K41" s="259"/>
      <c r="L41" s="261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62" t="n">
        <v>32</v>
      </c>
      <c r="AG41" s="149"/>
      <c r="AH41" s="149"/>
    </row>
    <row r="42" customFormat="false" ht="12.75" hidden="true" customHeight="false" outlineLevel="0" collapsed="false">
      <c r="A42" s="262"/>
      <c r="B42" s="263"/>
      <c r="C42" s="259"/>
      <c r="D42" s="259"/>
      <c r="E42" s="260"/>
      <c r="F42" s="259"/>
      <c r="G42" s="259"/>
      <c r="H42" s="259"/>
      <c r="I42" s="259"/>
      <c r="J42" s="259"/>
      <c r="K42" s="259"/>
      <c r="L42" s="261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62" t="n">
        <v>32</v>
      </c>
      <c r="AG42" s="149"/>
      <c r="AH42" s="149"/>
    </row>
    <row r="43" customFormat="false" ht="12.75" hidden="true" customHeight="false" outlineLevel="0" collapsed="false">
      <c r="A43" s="262"/>
      <c r="B43" s="263"/>
      <c r="C43" s="259"/>
      <c r="D43" s="259"/>
      <c r="E43" s="260"/>
      <c r="F43" s="259"/>
      <c r="G43" s="259"/>
      <c r="H43" s="259"/>
      <c r="I43" s="259"/>
      <c r="J43" s="259"/>
      <c r="K43" s="259"/>
      <c r="L43" s="261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62" t="n">
        <v>32</v>
      </c>
      <c r="AG43" s="149"/>
      <c r="AH43" s="149"/>
    </row>
    <row r="44" customFormat="false" ht="12.75" hidden="true" customHeight="false" outlineLevel="0" collapsed="false">
      <c r="A44" s="262"/>
      <c r="B44" s="263"/>
      <c r="C44" s="259"/>
      <c r="D44" s="259"/>
      <c r="E44" s="260"/>
      <c r="F44" s="259"/>
      <c r="G44" s="259"/>
      <c r="H44" s="259"/>
      <c r="I44" s="259"/>
      <c r="J44" s="259"/>
      <c r="K44" s="259"/>
      <c r="L44" s="261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62" t="n">
        <v>32</v>
      </c>
      <c r="AG44" s="149"/>
      <c r="AH44" s="149"/>
    </row>
    <row r="45" customFormat="false" ht="12.75" hidden="true" customHeight="false" outlineLevel="0" collapsed="false">
      <c r="A45" s="262"/>
      <c r="B45" s="263"/>
      <c r="C45" s="259"/>
      <c r="D45" s="259"/>
      <c r="E45" s="260"/>
      <c r="F45" s="259"/>
      <c r="G45" s="259"/>
      <c r="H45" s="259"/>
      <c r="I45" s="259"/>
      <c r="J45" s="259"/>
      <c r="K45" s="259"/>
      <c r="L45" s="261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  <c r="AD45" s="259"/>
      <c r="AE45" s="259"/>
      <c r="AF45" s="262" t="n">
        <v>32</v>
      </c>
      <c r="AG45" s="149"/>
      <c r="AH45" s="149"/>
    </row>
    <row r="46" customFormat="false" ht="12.75" hidden="true" customHeight="false" outlineLevel="0" collapsed="false">
      <c r="A46" s="262"/>
      <c r="B46" s="263"/>
      <c r="C46" s="259"/>
      <c r="D46" s="259"/>
      <c r="E46" s="260"/>
      <c r="F46" s="259"/>
      <c r="G46" s="259"/>
      <c r="H46" s="259"/>
      <c r="I46" s="259"/>
      <c r="J46" s="259"/>
      <c r="K46" s="259"/>
      <c r="L46" s="261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  <c r="AD46" s="259"/>
      <c r="AE46" s="259"/>
      <c r="AF46" s="262" t="n">
        <v>32</v>
      </c>
      <c r="AG46" s="149"/>
      <c r="AH46" s="149"/>
    </row>
    <row r="47" customFormat="false" ht="12.75" hidden="true" customHeight="false" outlineLevel="0" collapsed="false">
      <c r="A47" s="262"/>
      <c r="B47" s="263"/>
      <c r="C47" s="259"/>
      <c r="D47" s="259"/>
      <c r="E47" s="260"/>
      <c r="F47" s="259"/>
      <c r="G47" s="259"/>
      <c r="H47" s="259"/>
      <c r="I47" s="259"/>
      <c r="J47" s="259"/>
      <c r="K47" s="259"/>
      <c r="L47" s="261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  <c r="AD47" s="259"/>
      <c r="AE47" s="259"/>
      <c r="AF47" s="262" t="n">
        <v>32</v>
      </c>
      <c r="AG47" s="149"/>
      <c r="AH47" s="149"/>
    </row>
    <row r="48" customFormat="false" ht="12.75" hidden="true" customHeight="false" outlineLevel="0" collapsed="false">
      <c r="A48" s="262"/>
      <c r="B48" s="263"/>
      <c r="C48" s="259"/>
      <c r="D48" s="259"/>
      <c r="E48" s="260"/>
      <c r="F48" s="259"/>
      <c r="G48" s="259"/>
      <c r="H48" s="259"/>
      <c r="I48" s="259"/>
      <c r="J48" s="259"/>
      <c r="K48" s="259"/>
      <c r="L48" s="261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62" t="n">
        <v>32</v>
      </c>
      <c r="AG48" s="149"/>
      <c r="AH48" s="149"/>
    </row>
    <row r="49" customFormat="false" ht="12.75" hidden="true" customHeight="false" outlineLevel="0" collapsed="false">
      <c r="A49" s="262"/>
      <c r="B49" s="263"/>
      <c r="C49" s="259"/>
      <c r="D49" s="259"/>
      <c r="E49" s="260"/>
      <c r="F49" s="259"/>
      <c r="G49" s="259"/>
      <c r="H49" s="259"/>
      <c r="I49" s="259"/>
      <c r="J49" s="259"/>
      <c r="K49" s="259"/>
      <c r="L49" s="261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  <c r="AD49" s="259"/>
      <c r="AE49" s="259"/>
      <c r="AF49" s="262" t="n">
        <v>32</v>
      </c>
      <c r="AG49" s="149"/>
      <c r="AH49" s="149"/>
    </row>
    <row r="50" customFormat="false" ht="12.75" hidden="true" customHeight="false" outlineLevel="0" collapsed="false">
      <c r="A50" s="262"/>
      <c r="B50" s="263"/>
      <c r="C50" s="259"/>
      <c r="D50" s="259"/>
      <c r="E50" s="260"/>
      <c r="F50" s="259"/>
      <c r="G50" s="259"/>
      <c r="H50" s="259"/>
      <c r="I50" s="259"/>
      <c r="J50" s="259"/>
      <c r="K50" s="259"/>
      <c r="L50" s="261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  <c r="AD50" s="259"/>
      <c r="AE50" s="259"/>
      <c r="AF50" s="262" t="n">
        <v>32</v>
      </c>
      <c r="AG50" s="149"/>
      <c r="AH50" s="149"/>
    </row>
    <row r="51" customFormat="false" ht="12.75" hidden="true" customHeight="false" outlineLevel="0" collapsed="false">
      <c r="A51" s="262"/>
      <c r="B51" s="263"/>
      <c r="C51" s="259"/>
      <c r="D51" s="259"/>
      <c r="E51" s="260"/>
      <c r="F51" s="259"/>
      <c r="G51" s="259"/>
      <c r="H51" s="259"/>
      <c r="I51" s="259"/>
      <c r="J51" s="259"/>
      <c r="K51" s="259"/>
      <c r="L51" s="261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9"/>
      <c r="AE51" s="259"/>
      <c r="AF51" s="262" t="n">
        <v>32</v>
      </c>
      <c r="AG51" s="149"/>
      <c r="AH51" s="149"/>
    </row>
    <row r="52" customFormat="false" ht="13.5" hidden="true" customHeight="false" outlineLevel="0" collapsed="false">
      <c r="A52" s="148"/>
      <c r="B52" s="264"/>
      <c r="C52" s="265"/>
      <c r="D52" s="265"/>
      <c r="E52" s="266"/>
      <c r="F52" s="265"/>
      <c r="G52" s="265"/>
      <c r="H52" s="265"/>
      <c r="I52" s="265"/>
      <c r="J52" s="265"/>
      <c r="K52" s="265"/>
      <c r="L52" s="267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  <c r="AD52" s="265"/>
      <c r="AE52" s="265"/>
      <c r="AF52" s="268" t="n">
        <v>32</v>
      </c>
      <c r="AG52" s="149"/>
      <c r="AH52" s="253"/>
    </row>
    <row r="53" customFormat="false" ht="13.5" hidden="false" customHeight="false" outlineLevel="0" collapsed="false">
      <c r="A53" s="269"/>
      <c r="B53" s="269"/>
      <c r="C53" s="269"/>
      <c r="D53" s="269"/>
      <c r="E53" s="270"/>
      <c r="F53" s="269"/>
      <c r="G53" s="269"/>
      <c r="H53" s="269"/>
      <c r="I53" s="269"/>
      <c r="J53" s="269"/>
      <c r="K53" s="269"/>
      <c r="L53" s="271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</sheetData>
  <sheetProtection sheet="true" password="84bc" objects="true" scenarios="true"/>
  <mergeCells count="90">
    <mergeCell ref="N1:T1"/>
    <mergeCell ref="F2:M2"/>
    <mergeCell ref="U2:AB2"/>
    <mergeCell ref="F3:M3"/>
    <mergeCell ref="U3:AB3"/>
    <mergeCell ref="F4:N4"/>
    <mergeCell ref="S4:T4"/>
    <mergeCell ref="U4:Y4"/>
    <mergeCell ref="Z4:AB4"/>
    <mergeCell ref="F10:Q10"/>
    <mergeCell ref="R10:S10"/>
    <mergeCell ref="T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4:E14"/>
    <mergeCell ref="F15:H15"/>
    <mergeCell ref="J15:Z15"/>
    <mergeCell ref="AA15:AF15"/>
    <mergeCell ref="F16:H16"/>
    <mergeCell ref="J16:Z16"/>
    <mergeCell ref="AA16:AF16"/>
    <mergeCell ref="F17:H17"/>
    <mergeCell ref="J17:Z17"/>
    <mergeCell ref="AA17:AF17"/>
    <mergeCell ref="F18:H18"/>
    <mergeCell ref="J18:Z18"/>
    <mergeCell ref="AA18:AF18"/>
    <mergeCell ref="F19:H19"/>
    <mergeCell ref="J19:Z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true" tabSelected="false" showOutlineSymbols="true" defaultGridColor="true" view="normal" topLeftCell="A10" colorId="64" zoomScale="75" zoomScaleNormal="75" zoomScalePageLayoutView="75" workbookViewId="0">
      <selection pane="topLeft" activeCell="X13" activeCellId="0" sqref="X13:X1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85"/>
    <col collapsed="false" customWidth="false" hidden="false" outlineLevel="0" max="3" min="3" style="1" width="4.7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false" hidden="false" outlineLevel="0" max="9" min="6" style="1" width="4.7"/>
    <col collapsed="false" customWidth="true" hidden="false" outlineLevel="0" max="24" min="10" style="1" width="8.7"/>
    <col collapsed="false" customWidth="false" hidden="true" outlineLevel="0" max="26" min="25" style="1" width="4.7"/>
    <col collapsed="false" customWidth="true" hidden="false" outlineLevel="0" max="27" min="27" style="1" width="4.56"/>
    <col collapsed="false" customWidth="false" hidden="false" outlineLevel="0" max="257" min="28" style="1" width="4.7"/>
  </cols>
  <sheetData>
    <row r="1" customFormat="false" ht="49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6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6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U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3.25" hidden="false" customHeight="false" outlineLevel="0" collapsed="false">
      <c r="A4" s="7"/>
      <c r="B4" s="6"/>
      <c r="C4" s="6"/>
      <c r="D4" s="6"/>
      <c r="E4" s="6"/>
      <c r="F4" s="12" t="str">
        <f aca="false">'تعديل البيانات'!F4</f>
        <v>الإدارة العامة للتربية والتعليم بمنطقة الرياض بنين</v>
      </c>
      <c r="G4" s="12"/>
      <c r="H4" s="12"/>
      <c r="I4" s="12"/>
      <c r="J4" s="12"/>
      <c r="K4" s="12"/>
      <c r="L4" s="12"/>
      <c r="M4" s="12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272" t="str">
        <f aca="false">'تعديل البيانات'!Z4</f>
        <v>1430-1431</v>
      </c>
      <c r="X4" s="272"/>
      <c r="Y4" s="272"/>
      <c r="Z4" s="272"/>
      <c r="AA4" s="272"/>
      <c r="AB4" s="8"/>
      <c r="AC4" s="8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6"/>
      <c r="F10" s="273" t="s">
        <v>104</v>
      </c>
      <c r="G10" s="273"/>
      <c r="H10" s="273"/>
      <c r="I10" s="273"/>
      <c r="J10" s="273"/>
      <c r="K10" s="273"/>
      <c r="L10" s="274" t="s">
        <v>30</v>
      </c>
      <c r="M10" s="274"/>
      <c r="N10" s="274"/>
      <c r="O10" s="275" t="s">
        <v>105</v>
      </c>
      <c r="P10" s="20" t="s">
        <v>26</v>
      </c>
      <c r="Q10" s="20"/>
      <c r="R10" s="20"/>
      <c r="S10" s="274"/>
      <c r="T10" s="274" t="s">
        <v>106</v>
      </c>
      <c r="U10" s="274"/>
      <c r="V10" s="274"/>
      <c r="W10" s="274"/>
      <c r="X10" s="274"/>
      <c r="Y10" s="276" t="str">
        <f aca="false">'تعديل البيانات'!$Y$10</f>
        <v>الثاني</v>
      </c>
      <c r="Z10" s="276"/>
      <c r="AA10" s="276"/>
      <c r="AB10" s="276"/>
      <c r="AC10" s="276"/>
      <c r="AD10" s="23"/>
      <c r="AE10" s="23"/>
      <c r="AF10" s="23"/>
      <c r="AG10" s="24"/>
      <c r="AH10" s="6"/>
    </row>
    <row r="11" s="11" customFormat="true" ht="21.75" hidden="true" customHeight="true" outlineLevel="0" collapsed="false">
      <c r="A11" s="18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">
        <v>107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277" t="s">
        <v>108</v>
      </c>
      <c r="C12" s="277"/>
      <c r="D12" s="277"/>
      <c r="E12" s="277"/>
      <c r="F12" s="277"/>
      <c r="G12" s="277"/>
      <c r="H12" s="277"/>
      <c r="I12" s="277"/>
      <c r="J12" s="38" t="s">
        <v>55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">
        <v>56</v>
      </c>
      <c r="X12" s="38"/>
      <c r="Y12" s="39" t="s">
        <v>57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65.1" hidden="false" customHeight="true" outlineLevel="0" collapsed="false">
      <c r="A13" s="31"/>
      <c r="B13" s="277"/>
      <c r="C13" s="277"/>
      <c r="D13" s="277"/>
      <c r="E13" s="277"/>
      <c r="F13" s="277"/>
      <c r="G13" s="277"/>
      <c r="H13" s="277"/>
      <c r="I13" s="27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">
        <v>73</v>
      </c>
      <c r="Z13" s="45" t="s">
        <v>74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65.1" hidden="false" customHeight="true" outlineLevel="0" collapsed="false">
      <c r="A14" s="31"/>
      <c r="B14" s="277"/>
      <c r="C14" s="277"/>
      <c r="D14" s="277"/>
      <c r="E14" s="277"/>
      <c r="F14" s="277"/>
      <c r="G14" s="277"/>
      <c r="H14" s="277"/>
      <c r="I14" s="277"/>
      <c r="J14" s="41"/>
      <c r="K14" s="42"/>
      <c r="L14" s="41"/>
      <c r="M14" s="42"/>
      <c r="N14" s="41"/>
      <c r="O14" s="42"/>
      <c r="P14" s="278" t="str">
        <f aca="false">'تعديل البيانات'!P14</f>
        <v>شخصية </v>
      </c>
      <c r="Q14" s="279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21.75" hidden="true" customHeight="false" outlineLevel="0" collapsed="false">
      <c r="A15" s="31"/>
      <c r="B15" s="56" t="s">
        <v>2</v>
      </c>
      <c r="C15" s="53" t="n">
        <v>5</v>
      </c>
      <c r="D15" s="54" t="s">
        <v>22</v>
      </c>
      <c r="E15" s="280" t="n">
        <v>1430</v>
      </c>
      <c r="F15" s="56"/>
      <c r="G15" s="56"/>
      <c r="H15" s="56"/>
      <c r="I15" s="281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56"/>
      <c r="AB15" s="56"/>
      <c r="AC15" s="56"/>
      <c r="AD15" s="56"/>
      <c r="AE15" s="56"/>
      <c r="AF15" s="56"/>
      <c r="AG15" s="60"/>
      <c r="AH15" s="4"/>
    </row>
    <row r="16" customFormat="false" ht="21.75" hidden="true" customHeight="false" outlineLevel="0" collapsed="false">
      <c r="A16" s="61"/>
      <c r="B16" s="66" t="s">
        <v>5</v>
      </c>
      <c r="C16" s="63" t="n">
        <f aca="false">C15+1</f>
        <v>6</v>
      </c>
      <c r="D16" s="64" t="str">
        <f aca="false">D15</f>
        <v>/4/</v>
      </c>
      <c r="E16" s="280" t="n">
        <f aca="false">E15</f>
        <v>1430</v>
      </c>
      <c r="F16" s="66"/>
      <c r="G16" s="66"/>
      <c r="H16" s="66"/>
      <c r="I16" s="283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21.75" hidden="true" customHeight="false" outlineLevel="0" collapsed="false">
      <c r="A17" s="61"/>
      <c r="B17" s="66" t="s">
        <v>6</v>
      </c>
      <c r="C17" s="63" t="n">
        <f aca="false">C16+1</f>
        <v>7</v>
      </c>
      <c r="D17" s="64" t="str">
        <f aca="false">D16</f>
        <v>/4/</v>
      </c>
      <c r="E17" s="280" t="n">
        <f aca="false">E16</f>
        <v>1430</v>
      </c>
      <c r="F17" s="66"/>
      <c r="G17" s="66"/>
      <c r="H17" s="66"/>
      <c r="I17" s="283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21.75" hidden="true" customHeight="false" outlineLevel="0" collapsed="false">
      <c r="A18" s="61"/>
      <c r="B18" s="284" t="s">
        <v>7</v>
      </c>
      <c r="C18" s="63" t="n">
        <f aca="false">C17+1</f>
        <v>8</v>
      </c>
      <c r="D18" s="64" t="str">
        <f aca="false">D17</f>
        <v>/4/</v>
      </c>
      <c r="E18" s="280" t="n">
        <f aca="false">E17</f>
        <v>1430</v>
      </c>
      <c r="F18" s="66"/>
      <c r="G18" s="66"/>
      <c r="H18" s="66"/>
      <c r="I18" s="285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21.75" hidden="true" customHeight="false" outlineLevel="0" collapsed="false">
      <c r="A19" s="61"/>
      <c r="B19" s="286" t="s">
        <v>8</v>
      </c>
      <c r="C19" s="63" t="n">
        <f aca="false">C18+1</f>
        <v>9</v>
      </c>
      <c r="D19" s="64" t="str">
        <f aca="false">D18</f>
        <v>/4/</v>
      </c>
      <c r="E19" s="280" t="n">
        <f aca="false">E18</f>
        <v>1430</v>
      </c>
      <c r="F19" s="71"/>
      <c r="G19" s="71"/>
      <c r="H19" s="71"/>
      <c r="I19" s="287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288" t="s">
        <v>84</v>
      </c>
      <c r="C20" s="288"/>
      <c r="D20" s="288"/>
      <c r="E20" s="288"/>
      <c r="F20" s="288"/>
      <c r="G20" s="288"/>
      <c r="H20" s="288"/>
      <c r="I20" s="288"/>
      <c r="J20" s="74" t="n">
        <f aca="false">'1'!J20</f>
        <v>0</v>
      </c>
      <c r="K20" s="74" t="n">
        <f aca="false">'1'!K20</f>
        <v>0</v>
      </c>
      <c r="L20" s="74" t="n">
        <f aca="false">'1'!L20</f>
        <v>0</v>
      </c>
      <c r="M20" s="74" t="n">
        <f aca="false">'1'!M20</f>
        <v>0</v>
      </c>
      <c r="N20" s="74" t="n">
        <f aca="false">'1'!N20</f>
        <v>0</v>
      </c>
      <c r="O20" s="74" t="n">
        <f aca="false">'1'!O20</f>
        <v>0</v>
      </c>
      <c r="P20" s="74" t="n">
        <f aca="false">'1'!P20</f>
        <v>0</v>
      </c>
      <c r="Q20" s="74" t="n">
        <f aca="false">'1'!Q20</f>
        <v>0</v>
      </c>
      <c r="R20" s="74" t="n">
        <f aca="false">'1'!R20</f>
        <v>0</v>
      </c>
      <c r="S20" s="74" t="n">
        <f aca="false">'1'!S20</f>
        <v>0</v>
      </c>
      <c r="T20" s="74" t="n">
        <f aca="false">'1'!T20</f>
        <v>0</v>
      </c>
      <c r="U20" s="74" t="n">
        <f aca="false">'1'!U20</f>
        <v>0</v>
      </c>
      <c r="V20" s="73" t="n">
        <f aca="false">'1'!V20</f>
        <v>0</v>
      </c>
      <c r="W20" s="73" t="n">
        <f aca="false">'1'!W20</f>
        <v>0</v>
      </c>
      <c r="X20" s="73" t="n">
        <f aca="false">'1'!X20</f>
        <v>0</v>
      </c>
      <c r="Y20" s="289" t="s">
        <v>85</v>
      </c>
      <c r="Z20" s="289"/>
      <c r="AA20" s="290" t="s">
        <v>30</v>
      </c>
      <c r="AB20" s="290"/>
      <c r="AC20" s="290"/>
      <c r="AD20" s="290"/>
      <c r="AE20" s="290"/>
      <c r="AF20" s="290"/>
      <c r="AG20" s="30"/>
      <c r="AH20" s="6"/>
    </row>
    <row r="21" s="11" customFormat="true" ht="39.95" hidden="false" customHeight="true" outlineLevel="0" collapsed="false">
      <c r="A21" s="72"/>
      <c r="B21" s="96" t="str">
        <f aca="false">'تعديل البيانات'!$B$21</f>
        <v>عــدد المستفيدين</v>
      </c>
      <c r="C21" s="96"/>
      <c r="D21" s="96"/>
      <c r="E21" s="96"/>
      <c r="F21" s="96"/>
      <c r="G21" s="96"/>
      <c r="H21" s="96"/>
      <c r="I21" s="96"/>
      <c r="J21" s="78" t="n">
        <f aca="false">'1'!J21</f>
        <v>0</v>
      </c>
      <c r="K21" s="78" t="n">
        <f aca="false">'1'!K21</f>
        <v>0</v>
      </c>
      <c r="L21" s="78" t="n">
        <f aca="false">'1'!L21</f>
        <v>0</v>
      </c>
      <c r="M21" s="78" t="n">
        <f aca="false">'1'!M21</f>
        <v>0</v>
      </c>
      <c r="N21" s="78" t="n">
        <f aca="false">'1'!N21</f>
        <v>0</v>
      </c>
      <c r="O21" s="78" t="n">
        <f aca="false">'1'!O21</f>
        <v>0</v>
      </c>
      <c r="P21" s="78" t="n">
        <f aca="false">'1'!P21</f>
        <v>0</v>
      </c>
      <c r="Q21" s="78" t="n">
        <f aca="false">'1'!Q21</f>
        <v>0</v>
      </c>
      <c r="R21" s="78" t="n">
        <f aca="false">'1'!R21</f>
        <v>0</v>
      </c>
      <c r="S21" s="78" t="n">
        <f aca="false">'1'!S21</f>
        <v>0</v>
      </c>
      <c r="T21" s="78" t="n">
        <f aca="false">'1'!T21</f>
        <v>0</v>
      </c>
      <c r="U21" s="78" t="n">
        <f aca="false">'1'!U21</f>
        <v>0</v>
      </c>
      <c r="V21" s="78" t="n">
        <f aca="false">'1'!V21</f>
        <v>0</v>
      </c>
      <c r="W21" s="78" t="n">
        <f aca="false">'1'!W21</f>
        <v>0</v>
      </c>
      <c r="X21" s="79" t="n">
        <f aca="false">'1'!X21</f>
        <v>0</v>
      </c>
      <c r="Y21" s="289"/>
      <c r="Z21" s="289"/>
      <c r="AA21" s="290"/>
      <c r="AB21" s="290"/>
      <c r="AC21" s="290"/>
      <c r="AD21" s="290"/>
      <c r="AE21" s="290"/>
      <c r="AF21" s="290"/>
      <c r="AG21" s="30"/>
      <c r="AH21" s="6"/>
    </row>
    <row r="22" s="11" customFormat="true" ht="39.95" hidden="false" customHeight="true" outlineLevel="0" collapsed="false">
      <c r="A22" s="72"/>
      <c r="B22" s="217" t="s">
        <v>84</v>
      </c>
      <c r="C22" s="217"/>
      <c r="D22" s="217"/>
      <c r="E22" s="217"/>
      <c r="F22" s="217"/>
      <c r="G22" s="217"/>
      <c r="H22" s="217"/>
      <c r="I22" s="217"/>
      <c r="J22" s="74" t="n">
        <f aca="false">'2'!J20</f>
        <v>0</v>
      </c>
      <c r="K22" s="74" t="n">
        <f aca="false">'2'!K20</f>
        <v>0</v>
      </c>
      <c r="L22" s="74" t="n">
        <f aca="false">'2'!L20</f>
        <v>0</v>
      </c>
      <c r="M22" s="74" t="n">
        <f aca="false">'2'!M20</f>
        <v>0</v>
      </c>
      <c r="N22" s="74" t="n">
        <f aca="false">'2'!N20</f>
        <v>0</v>
      </c>
      <c r="O22" s="74" t="n">
        <f aca="false">'2'!O20</f>
        <v>0</v>
      </c>
      <c r="P22" s="74" t="n">
        <f aca="false">'2'!P20</f>
        <v>0</v>
      </c>
      <c r="Q22" s="74" t="n">
        <f aca="false">'2'!Q20</f>
        <v>0</v>
      </c>
      <c r="R22" s="74" t="n">
        <f aca="false">'2'!R20</f>
        <v>0</v>
      </c>
      <c r="S22" s="74" t="n">
        <f aca="false">'2'!S20</f>
        <v>0</v>
      </c>
      <c r="T22" s="74" t="n">
        <f aca="false">'2'!T20</f>
        <v>0</v>
      </c>
      <c r="U22" s="74" t="n">
        <f aca="false">'2'!U20</f>
        <v>0</v>
      </c>
      <c r="V22" s="73" t="n">
        <f aca="false">'2'!V20</f>
        <v>0</v>
      </c>
      <c r="W22" s="73" t="n">
        <f aca="false">'2'!W20</f>
        <v>0</v>
      </c>
      <c r="X22" s="73" t="n">
        <f aca="false">'2'!X20</f>
        <v>0</v>
      </c>
      <c r="Y22" s="289" t="s">
        <v>85</v>
      </c>
      <c r="Z22" s="289"/>
      <c r="AA22" s="290" t="s">
        <v>29</v>
      </c>
      <c r="AB22" s="290"/>
      <c r="AC22" s="290"/>
      <c r="AD22" s="290"/>
      <c r="AE22" s="290"/>
      <c r="AF22" s="290"/>
      <c r="AG22" s="30"/>
      <c r="AH22" s="6"/>
    </row>
    <row r="23" s="11" customFormat="true" ht="39.95" hidden="false" customHeight="true" outlineLevel="0" collapsed="false">
      <c r="A23" s="72"/>
      <c r="B23" s="96" t="str">
        <f aca="false">'تعديل البيانات'!$B$21</f>
        <v>عــدد المستفيدين</v>
      </c>
      <c r="C23" s="96"/>
      <c r="D23" s="96"/>
      <c r="E23" s="96"/>
      <c r="F23" s="96"/>
      <c r="G23" s="96"/>
      <c r="H23" s="96"/>
      <c r="I23" s="96"/>
      <c r="J23" s="78" t="n">
        <f aca="false">'2'!J21</f>
        <v>0</v>
      </c>
      <c r="K23" s="78" t="n">
        <f aca="false">'2'!K21</f>
        <v>0</v>
      </c>
      <c r="L23" s="78" t="n">
        <f aca="false">'2'!L21</f>
        <v>0</v>
      </c>
      <c r="M23" s="78" t="n">
        <f aca="false">'2'!M21</f>
        <v>0</v>
      </c>
      <c r="N23" s="78" t="n">
        <f aca="false">'2'!N21</f>
        <v>0</v>
      </c>
      <c r="O23" s="78" t="n">
        <f aca="false">'2'!O21</f>
        <v>0</v>
      </c>
      <c r="P23" s="78" t="n">
        <f aca="false">'2'!P21</f>
        <v>0</v>
      </c>
      <c r="Q23" s="78" t="n">
        <f aca="false">'2'!Q21</f>
        <v>0</v>
      </c>
      <c r="R23" s="78" t="n">
        <f aca="false">'2'!R21</f>
        <v>0</v>
      </c>
      <c r="S23" s="78" t="n">
        <f aca="false">'2'!S21</f>
        <v>0</v>
      </c>
      <c r="T23" s="78" t="n">
        <f aca="false">'2'!T21</f>
        <v>0</v>
      </c>
      <c r="U23" s="78" t="n">
        <f aca="false">'2'!U21</f>
        <v>0</v>
      </c>
      <c r="V23" s="78" t="n">
        <f aca="false">'2'!V21</f>
        <v>0</v>
      </c>
      <c r="W23" s="78" t="n">
        <f aca="false">'2'!W21</f>
        <v>0</v>
      </c>
      <c r="X23" s="79" t="n">
        <f aca="false">'2'!X21</f>
        <v>0</v>
      </c>
      <c r="Y23" s="289"/>
      <c r="Z23" s="289"/>
      <c r="AA23" s="290"/>
      <c r="AB23" s="290"/>
      <c r="AC23" s="290"/>
      <c r="AD23" s="290"/>
      <c r="AE23" s="290"/>
      <c r="AF23" s="290"/>
      <c r="AG23" s="30"/>
      <c r="AH23" s="6"/>
    </row>
    <row r="24" s="11" customFormat="true" ht="39.95" hidden="false" customHeight="true" outlineLevel="0" collapsed="false">
      <c r="A24" s="72"/>
      <c r="B24" s="217" t="s">
        <v>84</v>
      </c>
      <c r="C24" s="217"/>
      <c r="D24" s="217"/>
      <c r="E24" s="217"/>
      <c r="F24" s="217"/>
      <c r="G24" s="217"/>
      <c r="H24" s="217"/>
      <c r="I24" s="217"/>
      <c r="J24" s="74" t="n">
        <f aca="false">'3'!J20</f>
        <v>0</v>
      </c>
      <c r="K24" s="74" t="n">
        <f aca="false">'3'!K20</f>
        <v>0</v>
      </c>
      <c r="L24" s="74" t="n">
        <f aca="false">'3'!L20</f>
        <v>0</v>
      </c>
      <c r="M24" s="74" t="n">
        <f aca="false">'3'!M20</f>
        <v>0</v>
      </c>
      <c r="N24" s="74" t="n">
        <f aca="false">'3'!N20</f>
        <v>0</v>
      </c>
      <c r="O24" s="74" t="n">
        <f aca="false">'3'!O20</f>
        <v>0</v>
      </c>
      <c r="P24" s="74" t="n">
        <f aca="false">'3'!P20</f>
        <v>0</v>
      </c>
      <c r="Q24" s="74" t="n">
        <f aca="false">'3'!Q20</f>
        <v>0</v>
      </c>
      <c r="R24" s="74" t="n">
        <f aca="false">'3'!R20</f>
        <v>0</v>
      </c>
      <c r="S24" s="74" t="n">
        <f aca="false">'3'!S20</f>
        <v>0</v>
      </c>
      <c r="T24" s="74" t="n">
        <f aca="false">'3'!T20</f>
        <v>0</v>
      </c>
      <c r="U24" s="74" t="n">
        <f aca="false">'3'!U20</f>
        <v>0</v>
      </c>
      <c r="V24" s="73" t="n">
        <f aca="false">'3'!V20</f>
        <v>0</v>
      </c>
      <c r="W24" s="73" t="n">
        <f aca="false">'3'!W20</f>
        <v>0</v>
      </c>
      <c r="X24" s="73" t="n">
        <f aca="false">'3'!X20</f>
        <v>0</v>
      </c>
      <c r="Y24" s="289" t="s">
        <v>85</v>
      </c>
      <c r="Z24" s="289"/>
      <c r="AA24" s="290" t="s">
        <v>28</v>
      </c>
      <c r="AB24" s="290"/>
      <c r="AC24" s="290"/>
      <c r="AD24" s="290"/>
      <c r="AE24" s="290"/>
      <c r="AF24" s="290"/>
      <c r="AG24" s="30"/>
      <c r="AH24" s="6"/>
    </row>
    <row r="25" s="11" customFormat="true" ht="39.95" hidden="false" customHeight="true" outlineLevel="0" collapsed="false">
      <c r="A25" s="72"/>
      <c r="B25" s="96" t="str">
        <f aca="false">'تعديل البيانات'!$B$21</f>
        <v>عــدد المستفيدين</v>
      </c>
      <c r="C25" s="96"/>
      <c r="D25" s="96"/>
      <c r="E25" s="96"/>
      <c r="F25" s="96"/>
      <c r="G25" s="96"/>
      <c r="H25" s="96"/>
      <c r="I25" s="96"/>
      <c r="J25" s="78" t="n">
        <f aca="false">'3'!J21</f>
        <v>0</v>
      </c>
      <c r="K25" s="78" t="n">
        <f aca="false">'3'!K21</f>
        <v>0</v>
      </c>
      <c r="L25" s="78" t="n">
        <f aca="false">'3'!L21</f>
        <v>0</v>
      </c>
      <c r="M25" s="78" t="n">
        <f aca="false">'3'!M21</f>
        <v>0</v>
      </c>
      <c r="N25" s="78" t="n">
        <f aca="false">'3'!N21</f>
        <v>0</v>
      </c>
      <c r="O25" s="78" t="n">
        <f aca="false">'3'!O21</f>
        <v>0</v>
      </c>
      <c r="P25" s="78" t="n">
        <f aca="false">'3'!P21</f>
        <v>0</v>
      </c>
      <c r="Q25" s="78" t="n">
        <f aca="false">'3'!Q21</f>
        <v>0</v>
      </c>
      <c r="R25" s="78" t="n">
        <f aca="false">'3'!R21</f>
        <v>0</v>
      </c>
      <c r="S25" s="78" t="n">
        <f aca="false">'3'!S21</f>
        <v>0</v>
      </c>
      <c r="T25" s="78" t="n">
        <f aca="false">'3'!T21</f>
        <v>0</v>
      </c>
      <c r="U25" s="78" t="n">
        <f aca="false">'3'!U21</f>
        <v>0</v>
      </c>
      <c r="V25" s="78" t="n">
        <f aca="false">'3'!V21</f>
        <v>0</v>
      </c>
      <c r="W25" s="78" t="n">
        <f aca="false">'3'!W21</f>
        <v>0</v>
      </c>
      <c r="X25" s="79" t="n">
        <f aca="false">'3'!X21</f>
        <v>0</v>
      </c>
      <c r="Y25" s="289"/>
      <c r="Z25" s="289"/>
      <c r="AA25" s="290"/>
      <c r="AB25" s="290"/>
      <c r="AC25" s="290"/>
      <c r="AD25" s="290"/>
      <c r="AE25" s="290"/>
      <c r="AF25" s="290"/>
      <c r="AG25" s="30"/>
      <c r="AH25" s="6"/>
    </row>
    <row r="26" s="11" customFormat="true" ht="39.95" hidden="false" customHeight="true" outlineLevel="0" collapsed="false">
      <c r="A26" s="72"/>
      <c r="B26" s="217" t="s">
        <v>84</v>
      </c>
      <c r="C26" s="217"/>
      <c r="D26" s="217"/>
      <c r="E26" s="217"/>
      <c r="F26" s="217"/>
      <c r="G26" s="217"/>
      <c r="H26" s="217"/>
      <c r="I26" s="217"/>
      <c r="J26" s="74" t="n">
        <f aca="false">'4'!J20</f>
        <v>0</v>
      </c>
      <c r="K26" s="74" t="n">
        <f aca="false">'4'!K20</f>
        <v>0</v>
      </c>
      <c r="L26" s="74" t="n">
        <f aca="false">'4'!L20</f>
        <v>0</v>
      </c>
      <c r="M26" s="74" t="n">
        <f aca="false">'4'!M20</f>
        <v>0</v>
      </c>
      <c r="N26" s="74" t="n">
        <f aca="false">'4'!N20</f>
        <v>0</v>
      </c>
      <c r="O26" s="74" t="n">
        <f aca="false">'4'!O20</f>
        <v>0</v>
      </c>
      <c r="P26" s="74" t="n">
        <f aca="false">'4'!P20</f>
        <v>0</v>
      </c>
      <c r="Q26" s="74" t="n">
        <f aca="false">'4'!Q20</f>
        <v>0</v>
      </c>
      <c r="R26" s="74" t="n">
        <f aca="false">'4'!R20</f>
        <v>0</v>
      </c>
      <c r="S26" s="74" t="n">
        <f aca="false">'4'!S20</f>
        <v>0</v>
      </c>
      <c r="T26" s="74" t="n">
        <f aca="false">'4'!T20</f>
        <v>0</v>
      </c>
      <c r="U26" s="74" t="n">
        <f aca="false">'4'!U20</f>
        <v>0</v>
      </c>
      <c r="V26" s="73" t="n">
        <f aca="false">'4'!V20</f>
        <v>0</v>
      </c>
      <c r="W26" s="73" t="n">
        <f aca="false">'4'!W20</f>
        <v>0</v>
      </c>
      <c r="X26" s="73" t="n">
        <f aca="false">'4'!X20</f>
        <v>0</v>
      </c>
      <c r="Y26" s="289" t="s">
        <v>85</v>
      </c>
      <c r="Z26" s="289"/>
      <c r="AA26" s="290" t="s">
        <v>26</v>
      </c>
      <c r="AB26" s="290"/>
      <c r="AC26" s="290"/>
      <c r="AD26" s="290"/>
      <c r="AE26" s="290"/>
      <c r="AF26" s="290"/>
      <c r="AG26" s="30"/>
      <c r="AH26" s="6"/>
    </row>
    <row r="27" s="11" customFormat="true" ht="39.95" hidden="false" customHeight="true" outlineLevel="0" collapsed="false">
      <c r="A27" s="72"/>
      <c r="B27" s="96" t="str">
        <f aca="false">'تعديل البيانات'!$B$21</f>
        <v>عــدد المستفيدين</v>
      </c>
      <c r="C27" s="96"/>
      <c r="D27" s="96"/>
      <c r="E27" s="96"/>
      <c r="F27" s="96"/>
      <c r="G27" s="96"/>
      <c r="H27" s="96"/>
      <c r="I27" s="96"/>
      <c r="J27" s="78" t="n">
        <f aca="false">'4'!J21</f>
        <v>0</v>
      </c>
      <c r="K27" s="78" t="n">
        <f aca="false">'4'!K21</f>
        <v>0</v>
      </c>
      <c r="L27" s="78" t="n">
        <f aca="false">'4'!L21</f>
        <v>0</v>
      </c>
      <c r="M27" s="78" t="n">
        <f aca="false">'4'!M21</f>
        <v>0</v>
      </c>
      <c r="N27" s="78" t="n">
        <f aca="false">'4'!N21</f>
        <v>0</v>
      </c>
      <c r="O27" s="78" t="n">
        <f aca="false">'4'!O21</f>
        <v>0</v>
      </c>
      <c r="P27" s="78" t="n">
        <f aca="false">'4'!P21</f>
        <v>0</v>
      </c>
      <c r="Q27" s="78" t="n">
        <f aca="false">'4'!Q21</f>
        <v>0</v>
      </c>
      <c r="R27" s="78" t="n">
        <f aca="false">'4'!R21</f>
        <v>0</v>
      </c>
      <c r="S27" s="78" t="n">
        <f aca="false">'4'!S21</f>
        <v>0</v>
      </c>
      <c r="T27" s="78" t="n">
        <f aca="false">'4'!T21</f>
        <v>0</v>
      </c>
      <c r="U27" s="78" t="n">
        <f aca="false">'4'!U21</f>
        <v>0</v>
      </c>
      <c r="V27" s="78" t="n">
        <f aca="false">'4'!V21</f>
        <v>0</v>
      </c>
      <c r="W27" s="78" t="n">
        <f aca="false">'4'!W21</f>
        <v>0</v>
      </c>
      <c r="X27" s="79" t="n">
        <f aca="false">'4'!X21</f>
        <v>0</v>
      </c>
      <c r="Y27" s="289"/>
      <c r="Z27" s="289"/>
      <c r="AA27" s="290"/>
      <c r="AB27" s="290"/>
      <c r="AC27" s="290"/>
      <c r="AD27" s="290"/>
      <c r="AE27" s="290"/>
      <c r="AF27" s="290"/>
      <c r="AG27" s="30"/>
      <c r="AH27" s="6"/>
    </row>
    <row r="28" s="11" customFormat="true" ht="39.95" hidden="false" customHeight="true" outlineLevel="0" collapsed="false">
      <c r="A28" s="72"/>
      <c r="B28" s="291" t="s">
        <v>84</v>
      </c>
      <c r="C28" s="291"/>
      <c r="D28" s="291"/>
      <c r="E28" s="291"/>
      <c r="F28" s="291"/>
      <c r="G28" s="291"/>
      <c r="H28" s="291"/>
      <c r="I28" s="291"/>
      <c r="J28" s="292" t="n">
        <f aca="false">J20+J22+J24+J26</f>
        <v>0</v>
      </c>
      <c r="K28" s="292" t="n">
        <f aca="false">K20+K22+K24+K26</f>
        <v>0</v>
      </c>
      <c r="L28" s="292" t="n">
        <f aca="false">L20+L22+L24+L26</f>
        <v>0</v>
      </c>
      <c r="M28" s="292" t="n">
        <f aca="false">M20+M22+M24+M26</f>
        <v>0</v>
      </c>
      <c r="N28" s="292" t="n">
        <f aca="false">N20+N22+N24+N26</f>
        <v>0</v>
      </c>
      <c r="O28" s="292" t="n">
        <f aca="false">O20+O22+O24+O26</f>
        <v>0</v>
      </c>
      <c r="P28" s="292" t="n">
        <f aca="false">P20+P22+P24+P26</f>
        <v>0</v>
      </c>
      <c r="Q28" s="292" t="n">
        <f aca="false">Q20+Q22+Q24+Q26</f>
        <v>0</v>
      </c>
      <c r="R28" s="292" t="n">
        <f aca="false">R20+R22+R24+R26</f>
        <v>0</v>
      </c>
      <c r="S28" s="292" t="n">
        <f aca="false">S20+S22+S24+S26</f>
        <v>0</v>
      </c>
      <c r="T28" s="292" t="n">
        <f aca="false">T20+T22+T24+T26</f>
        <v>0</v>
      </c>
      <c r="U28" s="292" t="n">
        <f aca="false">U20+U22+U24+U26</f>
        <v>0</v>
      </c>
      <c r="V28" s="292" t="n">
        <f aca="false">V20+V22+V24+V26</f>
        <v>0</v>
      </c>
      <c r="W28" s="292" t="n">
        <f aca="false">W20+W22+W24+W26</f>
        <v>0</v>
      </c>
      <c r="X28" s="292" t="n">
        <f aca="false">X20+X22+X24+X26</f>
        <v>0</v>
      </c>
      <c r="Y28" s="293" t="s">
        <v>85</v>
      </c>
      <c r="Z28" s="293"/>
      <c r="AA28" s="294" t="s">
        <v>109</v>
      </c>
      <c r="AB28" s="294"/>
      <c r="AC28" s="294"/>
      <c r="AD28" s="294"/>
      <c r="AE28" s="294"/>
      <c r="AF28" s="294"/>
      <c r="AG28" s="30"/>
      <c r="AH28" s="6"/>
    </row>
    <row r="29" s="11" customFormat="true" ht="39.95" hidden="false" customHeight="true" outlineLevel="0" collapsed="false">
      <c r="A29" s="72"/>
      <c r="B29" s="295" t="str">
        <f aca="false">'تعديل البيانات'!$B$21</f>
        <v>عــدد المستفيدين</v>
      </c>
      <c r="C29" s="295"/>
      <c r="D29" s="295"/>
      <c r="E29" s="295"/>
      <c r="F29" s="295"/>
      <c r="G29" s="295"/>
      <c r="H29" s="295"/>
      <c r="I29" s="295"/>
      <c r="J29" s="296" t="n">
        <f aca="false">J21+J23+J25+J27</f>
        <v>0</v>
      </c>
      <c r="K29" s="296" t="n">
        <f aca="false">K21+K23+K25+K27</f>
        <v>0</v>
      </c>
      <c r="L29" s="296" t="n">
        <f aca="false">L21+L23+L25+L27</f>
        <v>0</v>
      </c>
      <c r="M29" s="296" t="n">
        <f aca="false">M21+M23+M25+M27</f>
        <v>0</v>
      </c>
      <c r="N29" s="296" t="n">
        <f aca="false">N21+N23+N25+N27</f>
        <v>0</v>
      </c>
      <c r="O29" s="296" t="n">
        <f aca="false">O21+O23+O25+O27</f>
        <v>0</v>
      </c>
      <c r="P29" s="296" t="n">
        <f aca="false">P21+P23+P25+P27</f>
        <v>0</v>
      </c>
      <c r="Q29" s="296" t="n">
        <f aca="false">Q21+Q23+Q25+Q27</f>
        <v>0</v>
      </c>
      <c r="R29" s="296" t="n">
        <f aca="false">R21+R23+R25+R27</f>
        <v>0</v>
      </c>
      <c r="S29" s="296" t="n">
        <f aca="false">S21+S23+S25+S27</f>
        <v>0</v>
      </c>
      <c r="T29" s="296" t="n">
        <f aca="false">T21+T23+T25+T27</f>
        <v>0</v>
      </c>
      <c r="U29" s="296" t="n">
        <f aca="false">U21+U23+U25+U27</f>
        <v>0</v>
      </c>
      <c r="V29" s="296" t="n">
        <f aca="false">V21+V23+V25+V27</f>
        <v>0</v>
      </c>
      <c r="W29" s="296" t="n">
        <f aca="false">W21+W23+W25+W27</f>
        <v>0</v>
      </c>
      <c r="X29" s="296" t="n">
        <f aca="false">X21+X23+X25+X27</f>
        <v>0</v>
      </c>
      <c r="Y29" s="293"/>
      <c r="Z29" s="293"/>
      <c r="AA29" s="294"/>
      <c r="AB29" s="294"/>
      <c r="AC29" s="294"/>
      <c r="AD29" s="294"/>
      <c r="AE29" s="294"/>
      <c r="AF29" s="294"/>
      <c r="AG29" s="30"/>
      <c r="AH29" s="6"/>
    </row>
    <row r="30" s="105" customFormat="true" ht="39.95" hidden="false" customHeight="true" outlineLevel="0" collapsed="false">
      <c r="A30" s="99"/>
      <c r="B30" s="100" t="str">
        <f aca="false">'تعديل البيانات'!B29</f>
        <v>المشرف التربوي :</v>
      </c>
      <c r="C30" s="100"/>
      <c r="D30" s="100"/>
      <c r="E30" s="100"/>
      <c r="F30" s="100"/>
      <c r="G30" s="100"/>
      <c r="H30" s="101" t="str">
        <f aca="false">'تعديل البيانات'!H29</f>
        <v>عادل بن عبدالعزيز البعيجان </v>
      </c>
      <c r="I30" s="101"/>
      <c r="J30" s="101"/>
      <c r="K30" s="101"/>
      <c r="L30" s="101"/>
      <c r="M30" s="101"/>
      <c r="N30" s="101"/>
      <c r="O30" s="101"/>
      <c r="P30" s="101"/>
      <c r="Q30" s="100" t="str">
        <f aca="false">'تعديل البيانات'!Q29</f>
        <v>القسم :</v>
      </c>
      <c r="R30" s="100"/>
      <c r="S30" s="100"/>
      <c r="T30" s="101" t="str">
        <f aca="false">'تعديل البيانات'!T29</f>
        <v>الرياضيات</v>
      </c>
      <c r="U30" s="101"/>
      <c r="V30" s="101"/>
      <c r="W30" s="102" t="str">
        <f aca="false">'تعديل البيانات'!W29</f>
        <v>التوقيع :</v>
      </c>
      <c r="X30" s="102"/>
      <c r="Y30" s="102"/>
      <c r="Z30" s="102"/>
      <c r="AA30" s="102"/>
      <c r="AB30" s="102"/>
      <c r="AC30" s="102"/>
      <c r="AD30" s="102"/>
      <c r="AE30" s="102"/>
      <c r="AF30" s="102"/>
      <c r="AG30" s="103"/>
      <c r="AH30" s="104"/>
    </row>
    <row r="31" customFormat="false" ht="13.5" hidden="true" customHeight="false" outlineLevel="0" collapsed="false">
      <c r="A31" s="4"/>
      <c r="B31" s="106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9" t="n">
        <v>32</v>
      </c>
      <c r="AG31" s="4"/>
      <c r="AH31" s="4"/>
    </row>
    <row r="32" customFormat="false" ht="13.5" hidden="true" customHeight="false" outlineLevel="0" collapsed="false">
      <c r="A32" s="4"/>
      <c r="B32" s="110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3.5" hidden="true" customHeight="false" outlineLevel="0" collapsed="false">
      <c r="A33" s="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3.5" hidden="true" customHeight="false" outlineLevel="0" collapsed="false">
      <c r="A34" s="4"/>
      <c r="B34" s="110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3.5" hidden="true" customHeight="false" outlineLevel="0" collapsed="false">
      <c r="A35" s="4"/>
      <c r="B35" s="110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3.5" hidden="true" customHeight="false" outlineLevel="0" collapsed="false">
      <c r="A36" s="4"/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3.5" hidden="true" customHeight="false" outlineLevel="0" collapsed="false">
      <c r="A37" s="4"/>
      <c r="B37" s="110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3.5" hidden="true" customHeight="false" outlineLevel="0" collapsed="false">
      <c r="A38" s="4"/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3.5" hidden="true" customHeight="false" outlineLevel="0" collapsed="false">
      <c r="A39" s="109"/>
      <c r="B39" s="114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3.5" hidden="true" customHeight="false" outlineLevel="0" collapsed="false">
      <c r="A40" s="113"/>
      <c r="B40" s="114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3.5" hidden="true" customHeight="false" outlineLevel="0" collapsed="false">
      <c r="A41" s="113"/>
      <c r="B41" s="11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3.5" hidden="true" customHeight="false" outlineLevel="0" collapsed="false">
      <c r="A42" s="113"/>
      <c r="B42" s="114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3.5" hidden="true" customHeight="false" outlineLevel="0" collapsed="false">
      <c r="A43" s="113"/>
      <c r="B43" s="114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3.5" hidden="true" customHeight="false" outlineLevel="0" collapsed="false">
      <c r="A44" s="113"/>
      <c r="B44" s="114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3.5" hidden="true" customHeight="false" outlineLevel="0" collapsed="false">
      <c r="A45" s="113"/>
      <c r="B45" s="114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3.5" hidden="true" customHeight="false" outlineLevel="0" collapsed="false">
      <c r="A46" s="113"/>
      <c r="B46" s="114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3.5" hidden="true" customHeight="false" outlineLevel="0" collapsed="false">
      <c r="A47" s="113"/>
      <c r="B47" s="114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3.5" hidden="true" customHeight="false" outlineLevel="0" collapsed="false">
      <c r="A48" s="113"/>
      <c r="B48" s="114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3.5" hidden="true" customHeight="false" outlineLevel="0" collapsed="false">
      <c r="A49" s="113"/>
      <c r="B49" s="114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3.5" hidden="true" customHeight="false" outlineLevel="0" collapsed="false">
      <c r="A50" s="113"/>
      <c r="B50" s="114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3.5" hidden="true" customHeight="false" outlineLevel="0" collapsed="false">
      <c r="A51" s="113"/>
      <c r="B51" s="114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113"/>
      <c r="B52" s="114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3" t="n">
        <v>32</v>
      </c>
      <c r="AG52" s="4"/>
      <c r="AH52" s="4"/>
    </row>
    <row r="53" customFormat="false" ht="13.5" hidden="true" customHeight="false" outlineLevel="0" collapsed="false">
      <c r="A53" s="3"/>
      <c r="B53" s="115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8" t="n">
        <v>32</v>
      </c>
      <c r="AG53" s="4"/>
      <c r="AH53" s="106"/>
    </row>
    <row r="54" customFormat="false" ht="13.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</row>
  </sheetData>
  <sheetProtection sheet="true" password="cf47" objects="true" scenarios="true"/>
  <mergeCells count="71">
    <mergeCell ref="N1:T1"/>
    <mergeCell ref="F2:M2"/>
    <mergeCell ref="U2:AB2"/>
    <mergeCell ref="F3:M3"/>
    <mergeCell ref="U3:AB3"/>
    <mergeCell ref="F4:M4"/>
    <mergeCell ref="S4:T4"/>
    <mergeCell ref="U4:V4"/>
    <mergeCell ref="W4:AA4"/>
    <mergeCell ref="F10:K10"/>
    <mergeCell ref="L10:N10"/>
    <mergeCell ref="P10:R10"/>
    <mergeCell ref="T10:X10"/>
    <mergeCell ref="Y10:AC10"/>
    <mergeCell ref="AA11:AF14"/>
    <mergeCell ref="B12:I14"/>
    <mergeCell ref="J12:V12"/>
    <mergeCell ref="W12:X12"/>
    <mergeCell ref="Y12:Z12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1"/>
    <mergeCell ref="B21:I21"/>
    <mergeCell ref="B22:I22"/>
    <mergeCell ref="Y22:Z23"/>
    <mergeCell ref="AA22:AF23"/>
    <mergeCell ref="B23:I23"/>
    <mergeCell ref="B24:I24"/>
    <mergeCell ref="Y24:Z25"/>
    <mergeCell ref="AA24:AF25"/>
    <mergeCell ref="B25:I25"/>
    <mergeCell ref="B26:I26"/>
    <mergeCell ref="Y26:Z27"/>
    <mergeCell ref="AA26:AF27"/>
    <mergeCell ref="B27:I27"/>
    <mergeCell ref="B28:I28"/>
    <mergeCell ref="Y28:Z29"/>
    <mergeCell ref="AA28:AF29"/>
    <mergeCell ref="B29:I29"/>
    <mergeCell ref="B30:G30"/>
    <mergeCell ref="H30:P30"/>
    <mergeCell ref="Q30:S30"/>
    <mergeCell ref="T30:V30"/>
    <mergeCell ref="W30:Z30"/>
    <mergeCell ref="AA30:A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true" tabSelected="false" showOutlineSymbols="true" defaultGridColor="true" view="normal" topLeftCell="A20" colorId="64" zoomScale="75" zoomScaleNormal="75" zoomScalePageLayoutView="75" workbookViewId="0">
      <selection pane="topLeft" activeCell="X13" activeCellId="0" sqref="X13:X1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85"/>
    <col collapsed="false" customWidth="false" hidden="false" outlineLevel="0" max="3" min="3" style="1" width="4.7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false" hidden="false" outlineLevel="0" max="9" min="6" style="1" width="4.7"/>
    <col collapsed="false" customWidth="true" hidden="false" outlineLevel="0" max="24" min="10" style="1" width="8.7"/>
    <col collapsed="false" customWidth="false" hidden="true" outlineLevel="0" max="26" min="25" style="1" width="4.7"/>
    <col collapsed="false" customWidth="true" hidden="false" outlineLevel="0" max="27" min="27" style="1" width="4.56"/>
    <col collapsed="false" customWidth="false" hidden="false" outlineLevel="0" max="257" min="28" style="1" width="4.7"/>
  </cols>
  <sheetData>
    <row r="1" customFormat="false" ht="49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6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6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U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6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3" t="str">
        <f aca="false">'تعديل البيانات'!$Z$4</f>
        <v>1430-1431</v>
      </c>
      <c r="Y4" s="13"/>
      <c r="Z4" s="13"/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6"/>
      <c r="F10" s="273" t="s">
        <v>104</v>
      </c>
      <c r="G10" s="273"/>
      <c r="H10" s="273"/>
      <c r="I10" s="273"/>
      <c r="J10" s="273"/>
      <c r="K10" s="273"/>
      <c r="L10" s="274" t="s">
        <v>25</v>
      </c>
      <c r="M10" s="274"/>
      <c r="N10" s="274"/>
      <c r="O10" s="275" t="s">
        <v>105</v>
      </c>
      <c r="P10" s="20" t="s">
        <v>21</v>
      </c>
      <c r="Q10" s="20"/>
      <c r="R10" s="20"/>
      <c r="S10" s="274"/>
      <c r="T10" s="274" t="s">
        <v>106</v>
      </c>
      <c r="U10" s="274"/>
      <c r="V10" s="274"/>
      <c r="W10" s="274"/>
      <c r="X10" s="274"/>
      <c r="Y10" s="276" t="str">
        <f aca="false">'تعديل البيانات'!$Y$10</f>
        <v>الثاني</v>
      </c>
      <c r="Z10" s="276"/>
      <c r="AA10" s="276"/>
      <c r="AB10" s="276"/>
      <c r="AC10" s="276"/>
      <c r="AD10" s="23"/>
      <c r="AE10" s="23"/>
      <c r="AF10" s="23"/>
      <c r="AG10" s="24"/>
      <c r="AH10" s="6"/>
    </row>
    <row r="11" s="11" customFormat="true" ht="21.75" hidden="true" customHeight="true" outlineLevel="0" collapsed="false">
      <c r="A11" s="18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">
        <v>107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277" t="str">
        <f aca="false">'1-4'!$B$12</f>
        <v>المجموع </v>
      </c>
      <c r="C12" s="277"/>
      <c r="D12" s="277"/>
      <c r="E12" s="277"/>
      <c r="F12" s="277"/>
      <c r="G12" s="277"/>
      <c r="H12" s="277"/>
      <c r="I12" s="277"/>
      <c r="J12" s="38" t="s">
        <v>55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">
        <v>56</v>
      </c>
      <c r="X12" s="38"/>
      <c r="Y12" s="39" t="s">
        <v>57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65.1" hidden="false" customHeight="true" outlineLevel="0" collapsed="false">
      <c r="A13" s="31"/>
      <c r="B13" s="277"/>
      <c r="C13" s="277"/>
      <c r="D13" s="277"/>
      <c r="E13" s="277"/>
      <c r="F13" s="277"/>
      <c r="G13" s="277"/>
      <c r="H13" s="277"/>
      <c r="I13" s="27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">
        <v>73</v>
      </c>
      <c r="Z13" s="45" t="s">
        <v>74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65.1" hidden="false" customHeight="true" outlineLevel="0" collapsed="false">
      <c r="A14" s="31"/>
      <c r="B14" s="277"/>
      <c r="C14" s="277"/>
      <c r="D14" s="277"/>
      <c r="E14" s="277"/>
      <c r="F14" s="277"/>
      <c r="G14" s="277"/>
      <c r="H14" s="277"/>
      <c r="I14" s="277"/>
      <c r="J14" s="41"/>
      <c r="K14" s="42"/>
      <c r="L14" s="41"/>
      <c r="M14" s="42"/>
      <c r="N14" s="41"/>
      <c r="O14" s="42"/>
      <c r="P14" s="278" t="str">
        <f aca="false">'تعديل البيانات'!P14</f>
        <v>شخصية </v>
      </c>
      <c r="Q14" s="279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21.75" hidden="true" customHeight="false" outlineLevel="0" collapsed="false">
      <c r="A15" s="31"/>
      <c r="B15" s="56" t="s">
        <v>2</v>
      </c>
      <c r="C15" s="53" t="n">
        <v>5</v>
      </c>
      <c r="D15" s="54" t="s">
        <v>22</v>
      </c>
      <c r="E15" s="280" t="n">
        <v>1430</v>
      </c>
      <c r="F15" s="56"/>
      <c r="G15" s="56"/>
      <c r="H15" s="56"/>
      <c r="I15" s="281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56"/>
      <c r="AB15" s="56"/>
      <c r="AC15" s="56"/>
      <c r="AD15" s="56"/>
      <c r="AE15" s="56"/>
      <c r="AF15" s="56"/>
      <c r="AG15" s="60"/>
      <c r="AH15" s="4"/>
    </row>
    <row r="16" customFormat="false" ht="21.75" hidden="true" customHeight="false" outlineLevel="0" collapsed="false">
      <c r="A16" s="61"/>
      <c r="B16" s="66" t="s">
        <v>5</v>
      </c>
      <c r="C16" s="63" t="n">
        <f aca="false">C15+1</f>
        <v>6</v>
      </c>
      <c r="D16" s="64" t="str">
        <f aca="false">D15</f>
        <v>/4/</v>
      </c>
      <c r="E16" s="280" t="n">
        <f aca="false">E15</f>
        <v>1430</v>
      </c>
      <c r="F16" s="66"/>
      <c r="G16" s="66"/>
      <c r="H16" s="66"/>
      <c r="I16" s="283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21.75" hidden="true" customHeight="false" outlineLevel="0" collapsed="false">
      <c r="A17" s="61"/>
      <c r="B17" s="66" t="s">
        <v>6</v>
      </c>
      <c r="C17" s="63" t="n">
        <f aca="false">C16+1</f>
        <v>7</v>
      </c>
      <c r="D17" s="64" t="str">
        <f aca="false">D16</f>
        <v>/4/</v>
      </c>
      <c r="E17" s="280" t="n">
        <f aca="false">E16</f>
        <v>1430</v>
      </c>
      <c r="F17" s="66"/>
      <c r="G17" s="66"/>
      <c r="H17" s="66"/>
      <c r="I17" s="283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21.75" hidden="true" customHeight="false" outlineLevel="0" collapsed="false">
      <c r="A18" s="61"/>
      <c r="B18" s="284" t="s">
        <v>7</v>
      </c>
      <c r="C18" s="63" t="n">
        <f aca="false">C17+1</f>
        <v>8</v>
      </c>
      <c r="D18" s="64" t="str">
        <f aca="false">D17</f>
        <v>/4/</v>
      </c>
      <c r="E18" s="280" t="n">
        <f aca="false">E17</f>
        <v>1430</v>
      </c>
      <c r="F18" s="66"/>
      <c r="G18" s="66"/>
      <c r="H18" s="66"/>
      <c r="I18" s="285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21.75" hidden="true" customHeight="false" outlineLevel="0" collapsed="false">
      <c r="A19" s="61"/>
      <c r="B19" s="286" t="s">
        <v>8</v>
      </c>
      <c r="C19" s="63" t="n">
        <f aca="false">C18+1</f>
        <v>9</v>
      </c>
      <c r="D19" s="64" t="str">
        <f aca="false">D18</f>
        <v>/4/</v>
      </c>
      <c r="E19" s="280" t="n">
        <f aca="false">E18</f>
        <v>1430</v>
      </c>
      <c r="F19" s="71"/>
      <c r="G19" s="71"/>
      <c r="H19" s="71"/>
      <c r="I19" s="287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288" t="s">
        <v>84</v>
      </c>
      <c r="C20" s="288"/>
      <c r="D20" s="288"/>
      <c r="E20" s="288"/>
      <c r="F20" s="288"/>
      <c r="G20" s="288"/>
      <c r="H20" s="288"/>
      <c r="I20" s="288"/>
      <c r="J20" s="74" t="n">
        <f aca="false">'5'!J20</f>
        <v>0</v>
      </c>
      <c r="K20" s="74" t="n">
        <f aca="false">'5'!K20</f>
        <v>0</v>
      </c>
      <c r="L20" s="74" t="n">
        <f aca="false">'5'!L20</f>
        <v>0</v>
      </c>
      <c r="M20" s="74" t="n">
        <f aca="false">'5'!M20</f>
        <v>0</v>
      </c>
      <c r="N20" s="74" t="n">
        <f aca="false">'5'!N20</f>
        <v>0</v>
      </c>
      <c r="O20" s="74" t="n">
        <f aca="false">'5'!O20</f>
        <v>0</v>
      </c>
      <c r="P20" s="74" t="n">
        <f aca="false">'5'!P20</f>
        <v>0</v>
      </c>
      <c r="Q20" s="74" t="n">
        <f aca="false">'5'!Q20</f>
        <v>0</v>
      </c>
      <c r="R20" s="74" t="n">
        <f aca="false">'5'!R20</f>
        <v>0</v>
      </c>
      <c r="S20" s="74" t="n">
        <f aca="false">'5'!S20</f>
        <v>0</v>
      </c>
      <c r="T20" s="74" t="n">
        <f aca="false">'5'!T20</f>
        <v>0</v>
      </c>
      <c r="U20" s="74" t="n">
        <f aca="false">'5'!U20</f>
        <v>0</v>
      </c>
      <c r="V20" s="73" t="n">
        <f aca="false">'5'!V20</f>
        <v>0</v>
      </c>
      <c r="W20" s="73" t="n">
        <f aca="false">'5'!W20</f>
        <v>0</v>
      </c>
      <c r="X20" s="73" t="n">
        <f aca="false">'5'!X20</f>
        <v>0</v>
      </c>
      <c r="Y20" s="289" t="s">
        <v>85</v>
      </c>
      <c r="Z20" s="289"/>
      <c r="AA20" s="290" t="s">
        <v>25</v>
      </c>
      <c r="AB20" s="290"/>
      <c r="AC20" s="290"/>
      <c r="AD20" s="290"/>
      <c r="AE20" s="290"/>
      <c r="AF20" s="290"/>
      <c r="AG20" s="30"/>
      <c r="AH20" s="6"/>
    </row>
    <row r="21" s="11" customFormat="true" ht="39.95" hidden="false" customHeight="true" outlineLevel="0" collapsed="false">
      <c r="A21" s="72"/>
      <c r="B21" s="96" t="str">
        <f aca="false">'تعديل البيانات'!$B$21</f>
        <v>عــدد المستفيدين</v>
      </c>
      <c r="C21" s="96"/>
      <c r="D21" s="96"/>
      <c r="E21" s="96"/>
      <c r="F21" s="96"/>
      <c r="G21" s="96"/>
      <c r="H21" s="96"/>
      <c r="I21" s="96"/>
      <c r="J21" s="78" t="n">
        <f aca="false">'5'!J21</f>
        <v>0</v>
      </c>
      <c r="K21" s="78" t="n">
        <f aca="false">'5'!K21</f>
        <v>0</v>
      </c>
      <c r="L21" s="78" t="n">
        <f aca="false">'5'!L21</f>
        <v>0</v>
      </c>
      <c r="M21" s="78" t="n">
        <f aca="false">'5'!M21</f>
        <v>0</v>
      </c>
      <c r="N21" s="78" t="n">
        <f aca="false">'5'!N21</f>
        <v>0</v>
      </c>
      <c r="O21" s="78" t="n">
        <f aca="false">'5'!O21</f>
        <v>0</v>
      </c>
      <c r="P21" s="78" t="n">
        <f aca="false">'5'!P21</f>
        <v>0</v>
      </c>
      <c r="Q21" s="78" t="n">
        <f aca="false">'5'!Q21</f>
        <v>0</v>
      </c>
      <c r="R21" s="78" t="n">
        <f aca="false">'5'!R21</f>
        <v>0</v>
      </c>
      <c r="S21" s="78" t="n">
        <f aca="false">'5'!S21</f>
        <v>0</v>
      </c>
      <c r="T21" s="78" t="n">
        <f aca="false">'5'!T21</f>
        <v>0</v>
      </c>
      <c r="U21" s="78" t="n">
        <f aca="false">'5'!U21</f>
        <v>0</v>
      </c>
      <c r="V21" s="78" t="n">
        <f aca="false">'5'!V21</f>
        <v>0</v>
      </c>
      <c r="W21" s="78" t="n">
        <f aca="false">'5'!W21</f>
        <v>0</v>
      </c>
      <c r="X21" s="79" t="n">
        <f aca="false">'5'!X21</f>
        <v>0</v>
      </c>
      <c r="Y21" s="289"/>
      <c r="Z21" s="289"/>
      <c r="AA21" s="290"/>
      <c r="AB21" s="290"/>
      <c r="AC21" s="290"/>
      <c r="AD21" s="290"/>
      <c r="AE21" s="290"/>
      <c r="AF21" s="290"/>
      <c r="AG21" s="30"/>
      <c r="AH21" s="6"/>
    </row>
    <row r="22" s="11" customFormat="true" ht="39.95" hidden="false" customHeight="true" outlineLevel="0" collapsed="false">
      <c r="A22" s="72"/>
      <c r="B22" s="217" t="s">
        <v>84</v>
      </c>
      <c r="C22" s="217"/>
      <c r="D22" s="217"/>
      <c r="E22" s="217"/>
      <c r="F22" s="217"/>
      <c r="G22" s="217"/>
      <c r="H22" s="217"/>
      <c r="I22" s="217"/>
      <c r="J22" s="74" t="n">
        <f aca="false">'6'!J20</f>
        <v>0</v>
      </c>
      <c r="K22" s="74" t="n">
        <f aca="false">'6'!K20</f>
        <v>0</v>
      </c>
      <c r="L22" s="74" t="n">
        <f aca="false">'6'!L20</f>
        <v>0</v>
      </c>
      <c r="M22" s="74" t="n">
        <f aca="false">'6'!M20</f>
        <v>0</v>
      </c>
      <c r="N22" s="74" t="n">
        <f aca="false">'6'!N20</f>
        <v>0</v>
      </c>
      <c r="O22" s="74" t="n">
        <f aca="false">'6'!O20</f>
        <v>0</v>
      </c>
      <c r="P22" s="74" t="n">
        <f aca="false">'6'!P20</f>
        <v>0</v>
      </c>
      <c r="Q22" s="74" t="n">
        <f aca="false">'6'!Q20</f>
        <v>0</v>
      </c>
      <c r="R22" s="74" t="n">
        <f aca="false">'6'!R20</f>
        <v>0</v>
      </c>
      <c r="S22" s="74" t="n">
        <f aca="false">'6'!S20</f>
        <v>0</v>
      </c>
      <c r="T22" s="74" t="n">
        <f aca="false">'6'!T20</f>
        <v>0</v>
      </c>
      <c r="U22" s="74" t="n">
        <f aca="false">'6'!U20</f>
        <v>0</v>
      </c>
      <c r="V22" s="73" t="n">
        <f aca="false">'6'!V20</f>
        <v>0</v>
      </c>
      <c r="W22" s="73" t="n">
        <f aca="false">'6'!W20</f>
        <v>0</v>
      </c>
      <c r="X22" s="73" t="n">
        <f aca="false">'6'!X20</f>
        <v>0</v>
      </c>
      <c r="Y22" s="289" t="s">
        <v>85</v>
      </c>
      <c r="Z22" s="289"/>
      <c r="AA22" s="290" t="s">
        <v>24</v>
      </c>
      <c r="AB22" s="290"/>
      <c r="AC22" s="290"/>
      <c r="AD22" s="290"/>
      <c r="AE22" s="290"/>
      <c r="AF22" s="290"/>
      <c r="AG22" s="30"/>
      <c r="AH22" s="6"/>
    </row>
    <row r="23" s="11" customFormat="true" ht="39.95" hidden="false" customHeight="true" outlineLevel="0" collapsed="false">
      <c r="A23" s="72"/>
      <c r="B23" s="96" t="str">
        <f aca="false">'تعديل البيانات'!$B$21</f>
        <v>عــدد المستفيدين</v>
      </c>
      <c r="C23" s="96"/>
      <c r="D23" s="96"/>
      <c r="E23" s="96"/>
      <c r="F23" s="96"/>
      <c r="G23" s="96"/>
      <c r="H23" s="96"/>
      <c r="I23" s="96"/>
      <c r="J23" s="78" t="n">
        <f aca="false">'6'!J21</f>
        <v>0</v>
      </c>
      <c r="K23" s="78" t="n">
        <f aca="false">'6'!K21</f>
        <v>0</v>
      </c>
      <c r="L23" s="78" t="n">
        <f aca="false">'6'!L21</f>
        <v>0</v>
      </c>
      <c r="M23" s="78" t="n">
        <f aca="false">'6'!M21</f>
        <v>0</v>
      </c>
      <c r="N23" s="78" t="n">
        <f aca="false">'6'!N21</f>
        <v>0</v>
      </c>
      <c r="O23" s="78" t="n">
        <f aca="false">'6'!O21</f>
        <v>0</v>
      </c>
      <c r="P23" s="78" t="n">
        <f aca="false">'6'!P21</f>
        <v>0</v>
      </c>
      <c r="Q23" s="78" t="n">
        <f aca="false">'6'!Q21</f>
        <v>0</v>
      </c>
      <c r="R23" s="78" t="n">
        <f aca="false">'6'!R21</f>
        <v>0</v>
      </c>
      <c r="S23" s="78" t="n">
        <f aca="false">'6'!S21</f>
        <v>0</v>
      </c>
      <c r="T23" s="78" t="n">
        <f aca="false">'6'!T21</f>
        <v>0</v>
      </c>
      <c r="U23" s="78" t="n">
        <f aca="false">'6'!U21</f>
        <v>0</v>
      </c>
      <c r="V23" s="78" t="n">
        <f aca="false">'6'!V21</f>
        <v>0</v>
      </c>
      <c r="W23" s="78" t="n">
        <f aca="false">'6'!W21</f>
        <v>0</v>
      </c>
      <c r="X23" s="79" t="n">
        <f aca="false">'6'!X21</f>
        <v>0</v>
      </c>
      <c r="Y23" s="289"/>
      <c r="Z23" s="289"/>
      <c r="AA23" s="290"/>
      <c r="AB23" s="290"/>
      <c r="AC23" s="290"/>
      <c r="AD23" s="290"/>
      <c r="AE23" s="290"/>
      <c r="AF23" s="290"/>
      <c r="AG23" s="30"/>
      <c r="AH23" s="6"/>
    </row>
    <row r="24" s="11" customFormat="true" ht="39.95" hidden="false" customHeight="true" outlineLevel="0" collapsed="false">
      <c r="A24" s="72"/>
      <c r="B24" s="217" t="s">
        <v>84</v>
      </c>
      <c r="C24" s="217"/>
      <c r="D24" s="217"/>
      <c r="E24" s="217"/>
      <c r="F24" s="217"/>
      <c r="G24" s="217"/>
      <c r="H24" s="217"/>
      <c r="I24" s="217"/>
      <c r="J24" s="74" t="n">
        <f aca="false">'7'!J20</f>
        <v>0</v>
      </c>
      <c r="K24" s="74" t="n">
        <f aca="false">'7'!K20</f>
        <v>0</v>
      </c>
      <c r="L24" s="74" t="n">
        <f aca="false">'7'!L20</f>
        <v>0</v>
      </c>
      <c r="M24" s="74" t="n">
        <f aca="false">'7'!M20</f>
        <v>0</v>
      </c>
      <c r="N24" s="74" t="n">
        <f aca="false">'7'!N20</f>
        <v>0</v>
      </c>
      <c r="O24" s="74" t="n">
        <f aca="false">'7'!O20</f>
        <v>0</v>
      </c>
      <c r="P24" s="74" t="n">
        <f aca="false">'7'!P20</f>
        <v>0</v>
      </c>
      <c r="Q24" s="74" t="n">
        <f aca="false">'7'!Q20</f>
        <v>0</v>
      </c>
      <c r="R24" s="74" t="n">
        <f aca="false">'7'!R20</f>
        <v>0</v>
      </c>
      <c r="S24" s="74" t="n">
        <f aca="false">'7'!S20</f>
        <v>0</v>
      </c>
      <c r="T24" s="74" t="n">
        <f aca="false">'7'!T20</f>
        <v>0</v>
      </c>
      <c r="U24" s="74" t="n">
        <f aca="false">'7'!U20</f>
        <v>0</v>
      </c>
      <c r="V24" s="73" t="n">
        <f aca="false">'7'!V20</f>
        <v>0</v>
      </c>
      <c r="W24" s="73" t="n">
        <f aca="false">'7'!W20</f>
        <v>0</v>
      </c>
      <c r="X24" s="73" t="n">
        <f aca="false">'7'!X20</f>
        <v>0</v>
      </c>
      <c r="Y24" s="289" t="s">
        <v>85</v>
      </c>
      <c r="Z24" s="289"/>
      <c r="AA24" s="290" t="s">
        <v>23</v>
      </c>
      <c r="AB24" s="290"/>
      <c r="AC24" s="290"/>
      <c r="AD24" s="290"/>
      <c r="AE24" s="290"/>
      <c r="AF24" s="290"/>
      <c r="AG24" s="30"/>
      <c r="AH24" s="6"/>
    </row>
    <row r="25" s="11" customFormat="true" ht="39.95" hidden="false" customHeight="true" outlineLevel="0" collapsed="false">
      <c r="A25" s="72"/>
      <c r="B25" s="96" t="str">
        <f aca="false">'تعديل البيانات'!$B$21</f>
        <v>عــدد المستفيدين</v>
      </c>
      <c r="C25" s="96"/>
      <c r="D25" s="96"/>
      <c r="E25" s="96"/>
      <c r="F25" s="96"/>
      <c r="G25" s="96"/>
      <c r="H25" s="96"/>
      <c r="I25" s="96"/>
      <c r="J25" s="78" t="n">
        <f aca="false">'7'!J21</f>
        <v>0</v>
      </c>
      <c r="K25" s="78" t="n">
        <f aca="false">'7'!K21</f>
        <v>0</v>
      </c>
      <c r="L25" s="78" t="n">
        <f aca="false">'7'!L21</f>
        <v>0</v>
      </c>
      <c r="M25" s="78" t="n">
        <f aca="false">'7'!M21</f>
        <v>0</v>
      </c>
      <c r="N25" s="78" t="n">
        <f aca="false">'7'!N21</f>
        <v>0</v>
      </c>
      <c r="O25" s="78" t="n">
        <f aca="false">'7'!O21</f>
        <v>0</v>
      </c>
      <c r="P25" s="78" t="n">
        <f aca="false">'7'!P21</f>
        <v>0</v>
      </c>
      <c r="Q25" s="78" t="n">
        <f aca="false">'7'!Q21</f>
        <v>0</v>
      </c>
      <c r="R25" s="78" t="n">
        <f aca="false">'7'!R21</f>
        <v>0</v>
      </c>
      <c r="S25" s="78" t="n">
        <f aca="false">'7'!S21</f>
        <v>0</v>
      </c>
      <c r="T25" s="78" t="n">
        <f aca="false">'7'!T21</f>
        <v>0</v>
      </c>
      <c r="U25" s="78" t="n">
        <f aca="false">'7'!U21</f>
        <v>0</v>
      </c>
      <c r="V25" s="78" t="n">
        <f aca="false">'7'!V21</f>
        <v>0</v>
      </c>
      <c r="W25" s="78" t="n">
        <f aca="false">'7'!W21</f>
        <v>0</v>
      </c>
      <c r="X25" s="79" t="n">
        <f aca="false">'7'!X21</f>
        <v>0</v>
      </c>
      <c r="Y25" s="289"/>
      <c r="Z25" s="289"/>
      <c r="AA25" s="290"/>
      <c r="AB25" s="290"/>
      <c r="AC25" s="290"/>
      <c r="AD25" s="290"/>
      <c r="AE25" s="290"/>
      <c r="AF25" s="290"/>
      <c r="AG25" s="30"/>
      <c r="AH25" s="6"/>
    </row>
    <row r="26" s="11" customFormat="true" ht="39.95" hidden="false" customHeight="true" outlineLevel="0" collapsed="false">
      <c r="A26" s="72"/>
      <c r="B26" s="217" t="s">
        <v>84</v>
      </c>
      <c r="C26" s="217"/>
      <c r="D26" s="217"/>
      <c r="E26" s="217"/>
      <c r="F26" s="217"/>
      <c r="G26" s="217"/>
      <c r="H26" s="217"/>
      <c r="I26" s="217"/>
      <c r="J26" s="74" t="n">
        <f aca="false">'8'!J20</f>
        <v>0</v>
      </c>
      <c r="K26" s="74" t="n">
        <f aca="false">'8'!K20</f>
        <v>0</v>
      </c>
      <c r="L26" s="74" t="n">
        <f aca="false">'8'!L20</f>
        <v>0</v>
      </c>
      <c r="M26" s="74" t="n">
        <f aca="false">'8'!M20</f>
        <v>0</v>
      </c>
      <c r="N26" s="74" t="n">
        <f aca="false">'8'!N20</f>
        <v>0</v>
      </c>
      <c r="O26" s="74" t="n">
        <f aca="false">'8'!O20</f>
        <v>0</v>
      </c>
      <c r="P26" s="74" t="n">
        <f aca="false">'8'!P20</f>
        <v>0</v>
      </c>
      <c r="Q26" s="74" t="n">
        <f aca="false">'8'!Q20</f>
        <v>0</v>
      </c>
      <c r="R26" s="74" t="n">
        <f aca="false">'8'!R20</f>
        <v>0</v>
      </c>
      <c r="S26" s="74" t="n">
        <f aca="false">'8'!S20</f>
        <v>0</v>
      </c>
      <c r="T26" s="74" t="n">
        <f aca="false">'8'!T20</f>
        <v>0</v>
      </c>
      <c r="U26" s="74" t="n">
        <f aca="false">'8'!U20</f>
        <v>0</v>
      </c>
      <c r="V26" s="73" t="n">
        <f aca="false">'8'!V20</f>
        <v>0</v>
      </c>
      <c r="W26" s="73" t="n">
        <f aca="false">'8'!W20</f>
        <v>0</v>
      </c>
      <c r="X26" s="73" t="n">
        <f aca="false">'8'!X20</f>
        <v>0</v>
      </c>
      <c r="Y26" s="289" t="s">
        <v>85</v>
      </c>
      <c r="Z26" s="289"/>
      <c r="AA26" s="290" t="s">
        <v>21</v>
      </c>
      <c r="AB26" s="290"/>
      <c r="AC26" s="290"/>
      <c r="AD26" s="290"/>
      <c r="AE26" s="290"/>
      <c r="AF26" s="290"/>
      <c r="AG26" s="30"/>
      <c r="AH26" s="6"/>
    </row>
    <row r="27" s="11" customFormat="true" ht="39.95" hidden="false" customHeight="true" outlineLevel="0" collapsed="false">
      <c r="A27" s="72"/>
      <c r="B27" s="96" t="str">
        <f aca="false">'تعديل البيانات'!$B$21</f>
        <v>عــدد المستفيدين</v>
      </c>
      <c r="C27" s="96"/>
      <c r="D27" s="96"/>
      <c r="E27" s="96"/>
      <c r="F27" s="96"/>
      <c r="G27" s="96"/>
      <c r="H27" s="96"/>
      <c r="I27" s="96"/>
      <c r="J27" s="78" t="n">
        <f aca="false">'8'!J21</f>
        <v>0</v>
      </c>
      <c r="K27" s="78" t="n">
        <f aca="false">'8'!K21</f>
        <v>0</v>
      </c>
      <c r="L27" s="78" t="n">
        <f aca="false">'8'!L21</f>
        <v>0</v>
      </c>
      <c r="M27" s="78" t="n">
        <f aca="false">'8'!M21</f>
        <v>0</v>
      </c>
      <c r="N27" s="78" t="n">
        <f aca="false">'8'!N21</f>
        <v>0</v>
      </c>
      <c r="O27" s="78" t="n">
        <f aca="false">'8'!O21</f>
        <v>0</v>
      </c>
      <c r="P27" s="78" t="n">
        <f aca="false">'8'!P21</f>
        <v>0</v>
      </c>
      <c r="Q27" s="78" t="n">
        <f aca="false">'8'!Q21</f>
        <v>0</v>
      </c>
      <c r="R27" s="78" t="n">
        <f aca="false">'8'!R21</f>
        <v>0</v>
      </c>
      <c r="S27" s="78" t="n">
        <f aca="false">'8'!S21</f>
        <v>0</v>
      </c>
      <c r="T27" s="78" t="n">
        <f aca="false">'8'!T21</f>
        <v>0</v>
      </c>
      <c r="U27" s="78" t="n">
        <f aca="false">'8'!U21</f>
        <v>0</v>
      </c>
      <c r="V27" s="78" t="n">
        <f aca="false">'8'!V21</f>
        <v>0</v>
      </c>
      <c r="W27" s="78" t="n">
        <f aca="false">'8'!W21</f>
        <v>0</v>
      </c>
      <c r="X27" s="79" t="n">
        <f aca="false">'8'!X21</f>
        <v>0</v>
      </c>
      <c r="Y27" s="289"/>
      <c r="Z27" s="289"/>
      <c r="AA27" s="290"/>
      <c r="AB27" s="290"/>
      <c r="AC27" s="290"/>
      <c r="AD27" s="290"/>
      <c r="AE27" s="290"/>
      <c r="AF27" s="290"/>
      <c r="AG27" s="30"/>
      <c r="AH27" s="6"/>
    </row>
    <row r="28" s="11" customFormat="true" ht="39.95" hidden="false" customHeight="true" outlineLevel="0" collapsed="false">
      <c r="A28" s="72"/>
      <c r="B28" s="217" t="s">
        <v>84</v>
      </c>
      <c r="C28" s="217"/>
      <c r="D28" s="217"/>
      <c r="E28" s="217"/>
      <c r="F28" s="217"/>
      <c r="G28" s="217"/>
      <c r="H28" s="217"/>
      <c r="I28" s="217"/>
      <c r="J28" s="74" t="n">
        <f aca="false">J20+J22+J24+J26</f>
        <v>0</v>
      </c>
      <c r="K28" s="74" t="n">
        <f aca="false">K20+K22+K24+K26</f>
        <v>0</v>
      </c>
      <c r="L28" s="74" t="n">
        <f aca="false">L20+L22+L24+L26</f>
        <v>0</v>
      </c>
      <c r="M28" s="74" t="n">
        <f aca="false">M20+M22+M24+M26</f>
        <v>0</v>
      </c>
      <c r="N28" s="74" t="n">
        <f aca="false">N20+N22+N24+N26</f>
        <v>0</v>
      </c>
      <c r="O28" s="74" t="n">
        <f aca="false">O20+O22+O24+O26</f>
        <v>0</v>
      </c>
      <c r="P28" s="74" t="n">
        <f aca="false">P20+P22+P24+P26</f>
        <v>0</v>
      </c>
      <c r="Q28" s="74" t="n">
        <f aca="false">Q20+Q22+Q24+Q26</f>
        <v>0</v>
      </c>
      <c r="R28" s="74" t="n">
        <f aca="false">R20+R22+R24+R26</f>
        <v>0</v>
      </c>
      <c r="S28" s="74" t="n">
        <f aca="false">S20+S22+S24+S26</f>
        <v>0</v>
      </c>
      <c r="T28" s="74" t="n">
        <f aca="false">T20+T22+T24+T26</f>
        <v>0</v>
      </c>
      <c r="U28" s="74" t="n">
        <f aca="false">U20+U22+U24+U26</f>
        <v>0</v>
      </c>
      <c r="V28" s="74" t="n">
        <f aca="false">V20+V22+V24+V26</f>
        <v>0</v>
      </c>
      <c r="W28" s="74" t="n">
        <f aca="false">W20+W22+W24+W26</f>
        <v>0</v>
      </c>
      <c r="X28" s="74" t="n">
        <f aca="false">X20+X22+X24+X26</f>
        <v>0</v>
      </c>
      <c r="Y28" s="289" t="s">
        <v>85</v>
      </c>
      <c r="Z28" s="289"/>
      <c r="AA28" s="290" t="s">
        <v>109</v>
      </c>
      <c r="AB28" s="290"/>
      <c r="AC28" s="290"/>
      <c r="AD28" s="290"/>
      <c r="AE28" s="290"/>
      <c r="AF28" s="290"/>
      <c r="AG28" s="30"/>
      <c r="AH28" s="6"/>
    </row>
    <row r="29" s="11" customFormat="true" ht="39.95" hidden="false" customHeight="true" outlineLevel="0" collapsed="false">
      <c r="A29" s="72"/>
      <c r="B29" s="96" t="str">
        <f aca="false">'تعديل البيانات'!$B$21</f>
        <v>عــدد المستفيدين</v>
      </c>
      <c r="C29" s="96"/>
      <c r="D29" s="96"/>
      <c r="E29" s="96"/>
      <c r="F29" s="96"/>
      <c r="G29" s="96"/>
      <c r="H29" s="96"/>
      <c r="I29" s="96"/>
      <c r="J29" s="78" t="n">
        <f aca="false">J21+J23+J25+J27</f>
        <v>0</v>
      </c>
      <c r="K29" s="78" t="n">
        <f aca="false">K21+K23+K25+K27</f>
        <v>0</v>
      </c>
      <c r="L29" s="78" t="n">
        <f aca="false">L21+L23+L25+L27</f>
        <v>0</v>
      </c>
      <c r="M29" s="78" t="n">
        <f aca="false">M21+M23+M25+M27</f>
        <v>0</v>
      </c>
      <c r="N29" s="78" t="n">
        <f aca="false">N21+N23+N25+N27</f>
        <v>0</v>
      </c>
      <c r="O29" s="78" t="n">
        <f aca="false">O21+O23+O25+O27</f>
        <v>0</v>
      </c>
      <c r="P29" s="78" t="n">
        <f aca="false">P21+P23+P25+P27</f>
        <v>0</v>
      </c>
      <c r="Q29" s="78" t="n">
        <f aca="false">Q21+Q23+Q25+Q27</f>
        <v>0</v>
      </c>
      <c r="R29" s="78" t="n">
        <f aca="false">R21+R23+R25+R27</f>
        <v>0</v>
      </c>
      <c r="S29" s="78" t="n">
        <f aca="false">S21+S23+S25+S27</f>
        <v>0</v>
      </c>
      <c r="T29" s="78" t="n">
        <f aca="false">T21+T23+T25+T27</f>
        <v>0</v>
      </c>
      <c r="U29" s="78" t="n">
        <f aca="false">U21+U23+U25+U27</f>
        <v>0</v>
      </c>
      <c r="V29" s="78" t="n">
        <f aca="false">V21+V23+V25+V27</f>
        <v>0</v>
      </c>
      <c r="W29" s="78" t="n">
        <f aca="false">W21+W23+W25+W27</f>
        <v>0</v>
      </c>
      <c r="X29" s="78" t="n">
        <f aca="false">X21+X23+X25+X27</f>
        <v>0</v>
      </c>
      <c r="Y29" s="289"/>
      <c r="Z29" s="289"/>
      <c r="AA29" s="290"/>
      <c r="AB29" s="290"/>
      <c r="AC29" s="290"/>
      <c r="AD29" s="290"/>
      <c r="AE29" s="290"/>
      <c r="AF29" s="290"/>
      <c r="AG29" s="30"/>
      <c r="AH29" s="6"/>
    </row>
    <row r="30" s="105" customFormat="true" ht="39.95" hidden="false" customHeight="true" outlineLevel="0" collapsed="false">
      <c r="A30" s="99"/>
      <c r="B30" s="100" t="str">
        <f aca="false">'تعديل البيانات'!B29</f>
        <v>المشرف التربوي :</v>
      </c>
      <c r="C30" s="100"/>
      <c r="D30" s="100"/>
      <c r="E30" s="100"/>
      <c r="F30" s="100"/>
      <c r="G30" s="100"/>
      <c r="H30" s="101" t="str">
        <f aca="false">'تعديل البيانات'!H29</f>
        <v>عادل بن عبدالعزيز البعيجان </v>
      </c>
      <c r="I30" s="101"/>
      <c r="J30" s="101"/>
      <c r="K30" s="101"/>
      <c r="L30" s="101"/>
      <c r="M30" s="101"/>
      <c r="N30" s="101"/>
      <c r="O30" s="101"/>
      <c r="P30" s="101"/>
      <c r="Q30" s="100" t="str">
        <f aca="false">'تعديل البيانات'!Q29</f>
        <v>القسم :</v>
      </c>
      <c r="R30" s="100"/>
      <c r="S30" s="100"/>
      <c r="T30" s="101" t="str">
        <f aca="false">'تعديل البيانات'!T29</f>
        <v>الرياضيات</v>
      </c>
      <c r="U30" s="101"/>
      <c r="V30" s="101"/>
      <c r="W30" s="102" t="str">
        <f aca="false">'تعديل البيانات'!W29</f>
        <v>التوقيع :</v>
      </c>
      <c r="X30" s="102"/>
      <c r="Y30" s="102"/>
      <c r="Z30" s="102"/>
      <c r="AA30" s="102"/>
      <c r="AB30" s="102"/>
      <c r="AC30" s="102"/>
      <c r="AD30" s="102"/>
      <c r="AE30" s="102"/>
      <c r="AF30" s="102"/>
      <c r="AG30" s="103"/>
      <c r="AH30" s="104"/>
    </row>
    <row r="31" customFormat="false" ht="13.5" hidden="true" customHeight="false" outlineLevel="0" collapsed="false">
      <c r="A31" s="4"/>
      <c r="B31" s="106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9" t="n">
        <v>32</v>
      </c>
      <c r="AG31" s="4"/>
      <c r="AH31" s="4"/>
    </row>
    <row r="32" customFormat="false" ht="13.5" hidden="true" customHeight="false" outlineLevel="0" collapsed="false">
      <c r="A32" s="4"/>
      <c r="B32" s="110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3.5" hidden="true" customHeight="false" outlineLevel="0" collapsed="false">
      <c r="A33" s="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3.5" hidden="true" customHeight="false" outlineLevel="0" collapsed="false">
      <c r="A34" s="4"/>
      <c r="B34" s="110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3.5" hidden="true" customHeight="false" outlineLevel="0" collapsed="false">
      <c r="A35" s="4"/>
      <c r="B35" s="110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3.5" hidden="true" customHeight="false" outlineLevel="0" collapsed="false">
      <c r="A36" s="4"/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3.5" hidden="true" customHeight="false" outlineLevel="0" collapsed="false">
      <c r="A37" s="4"/>
      <c r="B37" s="110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3.5" hidden="true" customHeight="false" outlineLevel="0" collapsed="false">
      <c r="A38" s="4"/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3.5" hidden="true" customHeight="false" outlineLevel="0" collapsed="false">
      <c r="A39" s="109"/>
      <c r="B39" s="114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3.5" hidden="true" customHeight="false" outlineLevel="0" collapsed="false">
      <c r="A40" s="113"/>
      <c r="B40" s="114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3.5" hidden="true" customHeight="false" outlineLevel="0" collapsed="false">
      <c r="A41" s="113"/>
      <c r="B41" s="11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3.5" hidden="true" customHeight="false" outlineLevel="0" collapsed="false">
      <c r="A42" s="113"/>
      <c r="B42" s="114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3.5" hidden="true" customHeight="false" outlineLevel="0" collapsed="false">
      <c r="A43" s="113"/>
      <c r="B43" s="114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3.5" hidden="true" customHeight="false" outlineLevel="0" collapsed="false">
      <c r="A44" s="113"/>
      <c r="B44" s="114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3.5" hidden="true" customHeight="false" outlineLevel="0" collapsed="false">
      <c r="A45" s="113"/>
      <c r="B45" s="114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3.5" hidden="true" customHeight="false" outlineLevel="0" collapsed="false">
      <c r="A46" s="113"/>
      <c r="B46" s="114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3.5" hidden="true" customHeight="false" outlineLevel="0" collapsed="false">
      <c r="A47" s="113"/>
      <c r="B47" s="114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3.5" hidden="true" customHeight="false" outlineLevel="0" collapsed="false">
      <c r="A48" s="113"/>
      <c r="B48" s="114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3.5" hidden="true" customHeight="false" outlineLevel="0" collapsed="false">
      <c r="A49" s="113"/>
      <c r="B49" s="114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3.5" hidden="true" customHeight="false" outlineLevel="0" collapsed="false">
      <c r="A50" s="113"/>
      <c r="B50" s="114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3.5" hidden="true" customHeight="false" outlineLevel="0" collapsed="false">
      <c r="A51" s="113"/>
      <c r="B51" s="114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113"/>
      <c r="B52" s="114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3" t="n">
        <v>32</v>
      </c>
      <c r="AG52" s="4"/>
      <c r="AH52" s="4"/>
    </row>
    <row r="53" customFormat="false" ht="13.5" hidden="true" customHeight="false" outlineLevel="0" collapsed="false">
      <c r="A53" s="3"/>
      <c r="B53" s="115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8" t="n">
        <v>32</v>
      </c>
      <c r="AG53" s="4"/>
      <c r="AH53" s="106"/>
    </row>
    <row r="54" customFormat="false" ht="13.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</row>
  </sheetData>
  <sheetProtection sheet="true" password="cf47" objects="true" scenarios="true"/>
  <mergeCells count="71">
    <mergeCell ref="N1:T1"/>
    <mergeCell ref="F2:M2"/>
    <mergeCell ref="U2:AB2"/>
    <mergeCell ref="F3:M3"/>
    <mergeCell ref="U3:AB3"/>
    <mergeCell ref="F4:M4"/>
    <mergeCell ref="S4:T4"/>
    <mergeCell ref="U4:W4"/>
    <mergeCell ref="X4:AB4"/>
    <mergeCell ref="F10:K10"/>
    <mergeCell ref="L10:N10"/>
    <mergeCell ref="P10:R10"/>
    <mergeCell ref="T10:X10"/>
    <mergeCell ref="Y10:AC10"/>
    <mergeCell ref="AA11:AF14"/>
    <mergeCell ref="B12:I14"/>
    <mergeCell ref="J12:V12"/>
    <mergeCell ref="W12:X12"/>
    <mergeCell ref="Y12:Z12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1"/>
    <mergeCell ref="B21:I21"/>
    <mergeCell ref="B22:I22"/>
    <mergeCell ref="Y22:Z23"/>
    <mergeCell ref="AA22:AF23"/>
    <mergeCell ref="B23:I23"/>
    <mergeCell ref="B24:I24"/>
    <mergeCell ref="Y24:Z25"/>
    <mergeCell ref="AA24:AF25"/>
    <mergeCell ref="B25:I25"/>
    <mergeCell ref="B26:I26"/>
    <mergeCell ref="Y26:Z27"/>
    <mergeCell ref="AA26:AF27"/>
    <mergeCell ref="B27:I27"/>
    <mergeCell ref="B28:I28"/>
    <mergeCell ref="Y28:Z29"/>
    <mergeCell ref="AA28:AF29"/>
    <mergeCell ref="B29:I29"/>
    <mergeCell ref="B30:G30"/>
    <mergeCell ref="H30:P30"/>
    <mergeCell ref="Q30:S30"/>
    <mergeCell ref="T30:V30"/>
    <mergeCell ref="W30:Z30"/>
    <mergeCell ref="AA30:A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true" tabSelected="false" showOutlineSymbols="true" defaultGridColor="true" view="normal" topLeftCell="A20" colorId="64" zoomScale="75" zoomScaleNormal="75" zoomScalePageLayoutView="75" workbookViewId="0">
      <selection pane="topLeft" activeCell="F3" activeCellId="0" sqref="F3:M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85"/>
    <col collapsed="false" customWidth="false" hidden="false" outlineLevel="0" max="3" min="3" style="1" width="4.7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false" hidden="false" outlineLevel="0" max="9" min="6" style="1" width="4.7"/>
    <col collapsed="false" customWidth="true" hidden="false" outlineLevel="0" max="24" min="10" style="1" width="8.7"/>
    <col collapsed="false" customWidth="false" hidden="true" outlineLevel="0" max="26" min="25" style="1" width="4.7"/>
    <col collapsed="false" customWidth="true" hidden="false" outlineLevel="0" max="27" min="27" style="1" width="4.56"/>
    <col collapsed="false" customWidth="false" hidden="false" outlineLevel="0" max="257" min="28" style="1" width="4.7"/>
  </cols>
  <sheetData>
    <row r="1" customFormat="false" ht="49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6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 t="n">
        <f aca="false">'تعديل البيانات'!AC2</f>
        <v>0</v>
      </c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6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U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 t="n">
        <f aca="false">'تعديل البيانات'!AC3</f>
        <v>0</v>
      </c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6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13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6"/>
      <c r="F10" s="273" t="s">
        <v>104</v>
      </c>
      <c r="G10" s="273"/>
      <c r="H10" s="273"/>
      <c r="I10" s="273"/>
      <c r="J10" s="273"/>
      <c r="K10" s="273"/>
      <c r="L10" s="274" t="s">
        <v>20</v>
      </c>
      <c r="M10" s="274"/>
      <c r="N10" s="274"/>
      <c r="O10" s="274" t="s">
        <v>105</v>
      </c>
      <c r="P10" s="20" t="s">
        <v>16</v>
      </c>
      <c r="Q10" s="20"/>
      <c r="R10" s="20"/>
      <c r="S10" s="274"/>
      <c r="T10" s="274" t="s">
        <v>106</v>
      </c>
      <c r="U10" s="274"/>
      <c r="V10" s="274"/>
      <c r="W10" s="274"/>
      <c r="X10" s="274"/>
      <c r="Y10" s="276" t="str">
        <f aca="false">'تعديل البيانات'!$Y$10</f>
        <v>الثاني</v>
      </c>
      <c r="Z10" s="276"/>
      <c r="AA10" s="276"/>
      <c r="AB10" s="276"/>
      <c r="AC10" s="276"/>
      <c r="AD10" s="23"/>
      <c r="AE10" s="23"/>
      <c r="AF10" s="23"/>
      <c r="AG10" s="24"/>
      <c r="AH10" s="6"/>
    </row>
    <row r="11" s="11" customFormat="true" ht="21.75" hidden="true" customHeight="true" outlineLevel="0" collapsed="false">
      <c r="A11" s="18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">
        <v>107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277" t="str">
        <f aca="false">'1-4'!$B$12</f>
        <v>المجموع </v>
      </c>
      <c r="C12" s="277"/>
      <c r="D12" s="277"/>
      <c r="E12" s="277"/>
      <c r="F12" s="277"/>
      <c r="G12" s="277"/>
      <c r="H12" s="277"/>
      <c r="I12" s="277"/>
      <c r="J12" s="38" t="s">
        <v>55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">
        <v>56</v>
      </c>
      <c r="X12" s="38"/>
      <c r="Y12" s="39" t="s">
        <v>57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65.1" hidden="false" customHeight="true" outlineLevel="0" collapsed="false">
      <c r="A13" s="31"/>
      <c r="B13" s="277"/>
      <c r="C13" s="277"/>
      <c r="D13" s="277"/>
      <c r="E13" s="277"/>
      <c r="F13" s="277"/>
      <c r="G13" s="277"/>
      <c r="H13" s="277"/>
      <c r="I13" s="27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">
        <v>73</v>
      </c>
      <c r="Z13" s="45" t="s">
        <v>74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65.1" hidden="false" customHeight="true" outlineLevel="0" collapsed="false">
      <c r="A14" s="31"/>
      <c r="B14" s="277"/>
      <c r="C14" s="277"/>
      <c r="D14" s="277"/>
      <c r="E14" s="277"/>
      <c r="F14" s="277"/>
      <c r="G14" s="277"/>
      <c r="H14" s="277"/>
      <c r="I14" s="277"/>
      <c r="J14" s="41"/>
      <c r="K14" s="42"/>
      <c r="L14" s="41"/>
      <c r="M14" s="42"/>
      <c r="N14" s="41"/>
      <c r="O14" s="42"/>
      <c r="P14" s="278" t="str">
        <f aca="false">'تعديل البيانات'!P14</f>
        <v>شخصية </v>
      </c>
      <c r="Q14" s="279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21.75" hidden="true" customHeight="false" outlineLevel="0" collapsed="false">
      <c r="A15" s="31"/>
      <c r="B15" s="56" t="s">
        <v>2</v>
      </c>
      <c r="C15" s="53" t="n">
        <v>5</v>
      </c>
      <c r="D15" s="54" t="s">
        <v>22</v>
      </c>
      <c r="E15" s="280" t="n">
        <v>1430</v>
      </c>
      <c r="F15" s="56"/>
      <c r="G15" s="56"/>
      <c r="H15" s="56"/>
      <c r="I15" s="281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56"/>
      <c r="AB15" s="56"/>
      <c r="AC15" s="56"/>
      <c r="AD15" s="56"/>
      <c r="AE15" s="56"/>
      <c r="AF15" s="56"/>
      <c r="AG15" s="60"/>
      <c r="AH15" s="4"/>
    </row>
    <row r="16" customFormat="false" ht="21.75" hidden="true" customHeight="false" outlineLevel="0" collapsed="false">
      <c r="A16" s="61"/>
      <c r="B16" s="66" t="s">
        <v>5</v>
      </c>
      <c r="C16" s="63" t="n">
        <f aca="false">C15+1</f>
        <v>6</v>
      </c>
      <c r="D16" s="64" t="str">
        <f aca="false">D15</f>
        <v>/4/</v>
      </c>
      <c r="E16" s="280" t="n">
        <f aca="false">E15</f>
        <v>1430</v>
      </c>
      <c r="F16" s="66"/>
      <c r="G16" s="66"/>
      <c r="H16" s="66"/>
      <c r="I16" s="283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21.75" hidden="true" customHeight="false" outlineLevel="0" collapsed="false">
      <c r="A17" s="61"/>
      <c r="B17" s="66" t="s">
        <v>6</v>
      </c>
      <c r="C17" s="63" t="n">
        <f aca="false">C16+1</f>
        <v>7</v>
      </c>
      <c r="D17" s="64" t="str">
        <f aca="false">D16</f>
        <v>/4/</v>
      </c>
      <c r="E17" s="280" t="n">
        <f aca="false">E16</f>
        <v>1430</v>
      </c>
      <c r="F17" s="66"/>
      <c r="G17" s="66"/>
      <c r="H17" s="66"/>
      <c r="I17" s="283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21.75" hidden="true" customHeight="false" outlineLevel="0" collapsed="false">
      <c r="A18" s="61"/>
      <c r="B18" s="284" t="s">
        <v>7</v>
      </c>
      <c r="C18" s="63" t="n">
        <f aca="false">C17+1</f>
        <v>8</v>
      </c>
      <c r="D18" s="64" t="str">
        <f aca="false">D17</f>
        <v>/4/</v>
      </c>
      <c r="E18" s="280" t="n">
        <f aca="false">E17</f>
        <v>1430</v>
      </c>
      <c r="F18" s="66"/>
      <c r="G18" s="66"/>
      <c r="H18" s="66"/>
      <c r="I18" s="285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21.75" hidden="true" customHeight="false" outlineLevel="0" collapsed="false">
      <c r="A19" s="61"/>
      <c r="B19" s="286" t="s">
        <v>8</v>
      </c>
      <c r="C19" s="63" t="n">
        <f aca="false">C18+1</f>
        <v>9</v>
      </c>
      <c r="D19" s="64" t="str">
        <f aca="false">D18</f>
        <v>/4/</v>
      </c>
      <c r="E19" s="280" t="n">
        <f aca="false">E18</f>
        <v>1430</v>
      </c>
      <c r="F19" s="71"/>
      <c r="G19" s="71"/>
      <c r="H19" s="71"/>
      <c r="I19" s="287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288" t="s">
        <v>84</v>
      </c>
      <c r="C20" s="288"/>
      <c r="D20" s="288"/>
      <c r="E20" s="288"/>
      <c r="F20" s="288"/>
      <c r="G20" s="288"/>
      <c r="H20" s="288"/>
      <c r="I20" s="288"/>
      <c r="J20" s="74" t="n">
        <f aca="false">'9'!J20</f>
        <v>0</v>
      </c>
      <c r="K20" s="74" t="n">
        <f aca="false">'9'!K20</f>
        <v>0</v>
      </c>
      <c r="L20" s="74" t="n">
        <f aca="false">'9'!L20</f>
        <v>0</v>
      </c>
      <c r="M20" s="74" t="n">
        <f aca="false">'9'!M20</f>
        <v>0</v>
      </c>
      <c r="N20" s="74" t="n">
        <f aca="false">'9'!N20</f>
        <v>0</v>
      </c>
      <c r="O20" s="74" t="n">
        <f aca="false">'9'!O20</f>
        <v>0</v>
      </c>
      <c r="P20" s="74" t="n">
        <f aca="false">'9'!P20</f>
        <v>0</v>
      </c>
      <c r="Q20" s="74" t="n">
        <f aca="false">'9'!Q20</f>
        <v>0</v>
      </c>
      <c r="R20" s="74" t="n">
        <f aca="false">'9'!R20</f>
        <v>0</v>
      </c>
      <c r="S20" s="74" t="n">
        <f aca="false">'9'!S20</f>
        <v>0</v>
      </c>
      <c r="T20" s="74" t="n">
        <f aca="false">'9'!T20</f>
        <v>0</v>
      </c>
      <c r="U20" s="74" t="n">
        <f aca="false">'9'!U20</f>
        <v>0</v>
      </c>
      <c r="V20" s="73" t="n">
        <f aca="false">'9'!V20</f>
        <v>0</v>
      </c>
      <c r="W20" s="73" t="n">
        <f aca="false">'9'!W20</f>
        <v>0</v>
      </c>
      <c r="X20" s="73" t="n">
        <f aca="false">'9'!X20</f>
        <v>0</v>
      </c>
      <c r="Y20" s="289" t="s">
        <v>85</v>
      </c>
      <c r="Z20" s="289"/>
      <c r="AA20" s="290" t="s">
        <v>20</v>
      </c>
      <c r="AB20" s="290"/>
      <c r="AC20" s="290"/>
      <c r="AD20" s="290"/>
      <c r="AE20" s="290"/>
      <c r="AF20" s="290"/>
      <c r="AG20" s="30"/>
      <c r="AH20" s="6"/>
    </row>
    <row r="21" s="11" customFormat="true" ht="39.95" hidden="false" customHeight="true" outlineLevel="0" collapsed="false">
      <c r="A21" s="72"/>
      <c r="B21" s="96" t="str">
        <f aca="false">'تعديل البيانات'!$B$21</f>
        <v>عــدد المستفيدين</v>
      </c>
      <c r="C21" s="96"/>
      <c r="D21" s="96"/>
      <c r="E21" s="96"/>
      <c r="F21" s="96"/>
      <c r="G21" s="96"/>
      <c r="H21" s="96"/>
      <c r="I21" s="96"/>
      <c r="J21" s="78" t="n">
        <f aca="false">'9'!J21</f>
        <v>0</v>
      </c>
      <c r="K21" s="78" t="n">
        <f aca="false">'9'!K21</f>
        <v>0</v>
      </c>
      <c r="L21" s="78" t="n">
        <f aca="false">'9'!L21</f>
        <v>0</v>
      </c>
      <c r="M21" s="78" t="n">
        <f aca="false">'9'!M21</f>
        <v>0</v>
      </c>
      <c r="N21" s="78" t="n">
        <f aca="false">'9'!N21</f>
        <v>0</v>
      </c>
      <c r="O21" s="78" t="n">
        <f aca="false">'9'!O21</f>
        <v>0</v>
      </c>
      <c r="P21" s="78" t="n">
        <f aca="false">'9'!P21</f>
        <v>0</v>
      </c>
      <c r="Q21" s="78" t="n">
        <f aca="false">'9'!Q21</f>
        <v>0</v>
      </c>
      <c r="R21" s="78" t="n">
        <f aca="false">'9'!R21</f>
        <v>0</v>
      </c>
      <c r="S21" s="78" t="n">
        <f aca="false">'9'!S21</f>
        <v>0</v>
      </c>
      <c r="T21" s="78" t="n">
        <f aca="false">'9'!T21</f>
        <v>0</v>
      </c>
      <c r="U21" s="78" t="n">
        <f aca="false">'9'!U21</f>
        <v>0</v>
      </c>
      <c r="V21" s="78" t="n">
        <f aca="false">'9'!V21</f>
        <v>0</v>
      </c>
      <c r="W21" s="78" t="n">
        <f aca="false">'9'!W21</f>
        <v>0</v>
      </c>
      <c r="X21" s="79" t="n">
        <f aca="false">'9'!X21</f>
        <v>0</v>
      </c>
      <c r="Y21" s="289"/>
      <c r="Z21" s="289"/>
      <c r="AA21" s="290"/>
      <c r="AB21" s="290"/>
      <c r="AC21" s="290"/>
      <c r="AD21" s="290"/>
      <c r="AE21" s="290"/>
      <c r="AF21" s="290"/>
      <c r="AG21" s="30"/>
      <c r="AH21" s="6"/>
    </row>
    <row r="22" s="11" customFormat="true" ht="39.95" hidden="false" customHeight="true" outlineLevel="0" collapsed="false">
      <c r="A22" s="72"/>
      <c r="B22" s="217" t="s">
        <v>84</v>
      </c>
      <c r="C22" s="217"/>
      <c r="D22" s="217"/>
      <c r="E22" s="217"/>
      <c r="F22" s="217"/>
      <c r="G22" s="217"/>
      <c r="H22" s="217"/>
      <c r="I22" s="217"/>
      <c r="J22" s="74" t="n">
        <f aca="false">'10'!J20</f>
        <v>0</v>
      </c>
      <c r="K22" s="74" t="n">
        <f aca="false">'10'!K20</f>
        <v>0</v>
      </c>
      <c r="L22" s="74" t="n">
        <f aca="false">'10'!L20</f>
        <v>0</v>
      </c>
      <c r="M22" s="74" t="n">
        <f aca="false">'10'!M20</f>
        <v>0</v>
      </c>
      <c r="N22" s="74" t="n">
        <f aca="false">'10'!N20</f>
        <v>0</v>
      </c>
      <c r="O22" s="74" t="n">
        <f aca="false">'10'!O20</f>
        <v>0</v>
      </c>
      <c r="P22" s="74" t="n">
        <f aca="false">'10'!P20</f>
        <v>0</v>
      </c>
      <c r="Q22" s="74" t="n">
        <f aca="false">'10'!Q20</f>
        <v>0</v>
      </c>
      <c r="R22" s="74" t="n">
        <f aca="false">'10'!R20</f>
        <v>0</v>
      </c>
      <c r="S22" s="74" t="n">
        <f aca="false">'10'!S20</f>
        <v>0</v>
      </c>
      <c r="T22" s="74" t="n">
        <f aca="false">'10'!T20</f>
        <v>0</v>
      </c>
      <c r="U22" s="74" t="n">
        <f aca="false">'10'!U20</f>
        <v>0</v>
      </c>
      <c r="V22" s="73" t="n">
        <f aca="false">'10'!V20</f>
        <v>0</v>
      </c>
      <c r="W22" s="73" t="n">
        <f aca="false">'10'!W20</f>
        <v>0</v>
      </c>
      <c r="X22" s="73" t="n">
        <f aca="false">'10'!X20</f>
        <v>0</v>
      </c>
      <c r="Y22" s="289" t="s">
        <v>85</v>
      </c>
      <c r="Z22" s="289"/>
      <c r="AA22" s="290" t="s">
        <v>19</v>
      </c>
      <c r="AB22" s="290"/>
      <c r="AC22" s="290"/>
      <c r="AD22" s="290"/>
      <c r="AE22" s="290"/>
      <c r="AF22" s="290"/>
      <c r="AG22" s="30"/>
      <c r="AH22" s="6"/>
    </row>
    <row r="23" s="11" customFormat="true" ht="39.95" hidden="false" customHeight="true" outlineLevel="0" collapsed="false">
      <c r="A23" s="72"/>
      <c r="B23" s="96" t="str">
        <f aca="false">'تعديل البيانات'!$B$21</f>
        <v>عــدد المستفيدين</v>
      </c>
      <c r="C23" s="96"/>
      <c r="D23" s="96"/>
      <c r="E23" s="96"/>
      <c r="F23" s="96"/>
      <c r="G23" s="96"/>
      <c r="H23" s="96"/>
      <c r="I23" s="96"/>
      <c r="J23" s="78" t="n">
        <f aca="false">'10'!J21</f>
        <v>0</v>
      </c>
      <c r="K23" s="78" t="n">
        <f aca="false">'10'!K21</f>
        <v>0</v>
      </c>
      <c r="L23" s="78" t="n">
        <f aca="false">'10'!L21</f>
        <v>0</v>
      </c>
      <c r="M23" s="78" t="n">
        <f aca="false">'10'!M21</f>
        <v>0</v>
      </c>
      <c r="N23" s="78" t="n">
        <f aca="false">'10'!N21</f>
        <v>0</v>
      </c>
      <c r="O23" s="78" t="n">
        <f aca="false">'10'!O21</f>
        <v>0</v>
      </c>
      <c r="P23" s="78" t="n">
        <f aca="false">'10'!P21</f>
        <v>0</v>
      </c>
      <c r="Q23" s="78" t="n">
        <f aca="false">'10'!Q21</f>
        <v>0</v>
      </c>
      <c r="R23" s="78" t="n">
        <f aca="false">'10'!R21</f>
        <v>0</v>
      </c>
      <c r="S23" s="78" t="n">
        <f aca="false">'10'!S21</f>
        <v>0</v>
      </c>
      <c r="T23" s="78" t="n">
        <f aca="false">'10'!T21</f>
        <v>0</v>
      </c>
      <c r="U23" s="78" t="n">
        <f aca="false">'10'!U21</f>
        <v>0</v>
      </c>
      <c r="V23" s="78" t="n">
        <f aca="false">'10'!V21</f>
        <v>0</v>
      </c>
      <c r="W23" s="78" t="n">
        <f aca="false">'10'!W21</f>
        <v>0</v>
      </c>
      <c r="X23" s="79" t="n">
        <f aca="false">'10'!X21</f>
        <v>0</v>
      </c>
      <c r="Y23" s="289"/>
      <c r="Z23" s="289"/>
      <c r="AA23" s="290"/>
      <c r="AB23" s="290"/>
      <c r="AC23" s="290"/>
      <c r="AD23" s="290"/>
      <c r="AE23" s="290"/>
      <c r="AF23" s="290"/>
      <c r="AG23" s="30"/>
      <c r="AH23" s="6"/>
    </row>
    <row r="24" s="11" customFormat="true" ht="39.95" hidden="false" customHeight="true" outlineLevel="0" collapsed="false">
      <c r="A24" s="72"/>
      <c r="B24" s="217" t="s">
        <v>84</v>
      </c>
      <c r="C24" s="217"/>
      <c r="D24" s="217"/>
      <c r="E24" s="217"/>
      <c r="F24" s="217"/>
      <c r="G24" s="217"/>
      <c r="H24" s="217"/>
      <c r="I24" s="217"/>
      <c r="J24" s="74" t="n">
        <f aca="false">'11'!J20</f>
        <v>0</v>
      </c>
      <c r="K24" s="74" t="n">
        <f aca="false">'11'!K20</f>
        <v>0</v>
      </c>
      <c r="L24" s="74" t="n">
        <f aca="false">'11'!L20</f>
        <v>0</v>
      </c>
      <c r="M24" s="74" t="n">
        <f aca="false">'11'!M20</f>
        <v>0</v>
      </c>
      <c r="N24" s="74" t="n">
        <f aca="false">'11'!N20</f>
        <v>0</v>
      </c>
      <c r="O24" s="74" t="n">
        <f aca="false">'11'!O20</f>
        <v>0</v>
      </c>
      <c r="P24" s="74" t="n">
        <f aca="false">'11'!P20</f>
        <v>0</v>
      </c>
      <c r="Q24" s="74" t="n">
        <f aca="false">'11'!Q20</f>
        <v>0</v>
      </c>
      <c r="R24" s="74" t="n">
        <f aca="false">'11'!R20</f>
        <v>0</v>
      </c>
      <c r="S24" s="74" t="n">
        <f aca="false">'11'!S20</f>
        <v>0</v>
      </c>
      <c r="T24" s="74" t="n">
        <f aca="false">'11'!T20</f>
        <v>0</v>
      </c>
      <c r="U24" s="74" t="n">
        <f aca="false">'11'!U20</f>
        <v>0</v>
      </c>
      <c r="V24" s="73" t="n">
        <f aca="false">'11'!V20</f>
        <v>0</v>
      </c>
      <c r="W24" s="73" t="n">
        <f aca="false">'11'!W20</f>
        <v>0</v>
      </c>
      <c r="X24" s="73" t="n">
        <f aca="false">'11'!X20</f>
        <v>0</v>
      </c>
      <c r="Y24" s="289" t="s">
        <v>85</v>
      </c>
      <c r="Z24" s="289"/>
      <c r="AA24" s="290" t="s">
        <v>17</v>
      </c>
      <c r="AB24" s="290"/>
      <c r="AC24" s="290"/>
      <c r="AD24" s="290"/>
      <c r="AE24" s="290"/>
      <c r="AF24" s="290"/>
      <c r="AG24" s="30"/>
      <c r="AH24" s="6"/>
    </row>
    <row r="25" s="11" customFormat="true" ht="39.95" hidden="false" customHeight="true" outlineLevel="0" collapsed="false">
      <c r="A25" s="72"/>
      <c r="B25" s="96" t="str">
        <f aca="false">'تعديل البيانات'!$B$21</f>
        <v>عــدد المستفيدين</v>
      </c>
      <c r="C25" s="96"/>
      <c r="D25" s="96"/>
      <c r="E25" s="96"/>
      <c r="F25" s="96"/>
      <c r="G25" s="96"/>
      <c r="H25" s="96"/>
      <c r="I25" s="96"/>
      <c r="J25" s="78" t="n">
        <f aca="false">'11'!J21</f>
        <v>0</v>
      </c>
      <c r="K25" s="78" t="n">
        <f aca="false">'11'!K21</f>
        <v>0</v>
      </c>
      <c r="L25" s="78" t="n">
        <f aca="false">'11'!L21</f>
        <v>0</v>
      </c>
      <c r="M25" s="78" t="n">
        <f aca="false">'11'!M21</f>
        <v>0</v>
      </c>
      <c r="N25" s="78" t="n">
        <f aca="false">'11'!N21</f>
        <v>0</v>
      </c>
      <c r="O25" s="78" t="n">
        <f aca="false">'11'!O21</f>
        <v>0</v>
      </c>
      <c r="P25" s="78" t="n">
        <f aca="false">'11'!P21</f>
        <v>0</v>
      </c>
      <c r="Q25" s="78" t="n">
        <f aca="false">'11'!Q21</f>
        <v>0</v>
      </c>
      <c r="R25" s="78" t="n">
        <f aca="false">'11'!R21</f>
        <v>0</v>
      </c>
      <c r="S25" s="78" t="n">
        <f aca="false">'11'!S21</f>
        <v>0</v>
      </c>
      <c r="T25" s="78" t="n">
        <f aca="false">'11'!T21</f>
        <v>0</v>
      </c>
      <c r="U25" s="78" t="n">
        <f aca="false">'11'!U21</f>
        <v>0</v>
      </c>
      <c r="V25" s="78" t="n">
        <f aca="false">'11'!V21</f>
        <v>0</v>
      </c>
      <c r="W25" s="78" t="n">
        <f aca="false">'11'!W21</f>
        <v>0</v>
      </c>
      <c r="X25" s="79" t="n">
        <f aca="false">'11'!X21</f>
        <v>0</v>
      </c>
      <c r="Y25" s="289"/>
      <c r="Z25" s="289"/>
      <c r="AA25" s="290"/>
      <c r="AB25" s="290"/>
      <c r="AC25" s="290"/>
      <c r="AD25" s="290"/>
      <c r="AE25" s="290"/>
      <c r="AF25" s="290"/>
      <c r="AG25" s="30"/>
      <c r="AH25" s="6"/>
    </row>
    <row r="26" s="11" customFormat="true" ht="39.95" hidden="false" customHeight="true" outlineLevel="0" collapsed="false">
      <c r="A26" s="72"/>
      <c r="B26" s="217" t="s">
        <v>84</v>
      </c>
      <c r="C26" s="217"/>
      <c r="D26" s="217"/>
      <c r="E26" s="217"/>
      <c r="F26" s="217"/>
      <c r="G26" s="217"/>
      <c r="H26" s="217"/>
      <c r="I26" s="217"/>
      <c r="J26" s="74" t="n">
        <f aca="false">'12'!J20</f>
        <v>0</v>
      </c>
      <c r="K26" s="74" t="n">
        <f aca="false">'12'!K20</f>
        <v>0</v>
      </c>
      <c r="L26" s="74" t="n">
        <f aca="false">'12'!L20</f>
        <v>0</v>
      </c>
      <c r="M26" s="74" t="n">
        <f aca="false">'12'!M20</f>
        <v>0</v>
      </c>
      <c r="N26" s="74" t="n">
        <f aca="false">'12'!N20</f>
        <v>0</v>
      </c>
      <c r="O26" s="74" t="n">
        <f aca="false">'12'!O20</f>
        <v>0</v>
      </c>
      <c r="P26" s="74" t="n">
        <f aca="false">'12'!P20</f>
        <v>0</v>
      </c>
      <c r="Q26" s="74" t="n">
        <f aca="false">'12'!Q20</f>
        <v>0</v>
      </c>
      <c r="R26" s="74" t="n">
        <f aca="false">'12'!R20</f>
        <v>0</v>
      </c>
      <c r="S26" s="74" t="n">
        <f aca="false">'12'!S20</f>
        <v>0</v>
      </c>
      <c r="T26" s="74" t="n">
        <f aca="false">'12'!T20</f>
        <v>0</v>
      </c>
      <c r="U26" s="74" t="n">
        <f aca="false">'12'!U20</f>
        <v>0</v>
      </c>
      <c r="V26" s="73" t="n">
        <f aca="false">'12'!V20</f>
        <v>0</v>
      </c>
      <c r="W26" s="73" t="n">
        <f aca="false">'12'!W20</f>
        <v>0</v>
      </c>
      <c r="X26" s="73" t="n">
        <f aca="false">'12'!X20</f>
        <v>0</v>
      </c>
      <c r="Y26" s="289" t="s">
        <v>85</v>
      </c>
      <c r="Z26" s="289"/>
      <c r="AA26" s="290" t="s">
        <v>16</v>
      </c>
      <c r="AB26" s="290"/>
      <c r="AC26" s="290"/>
      <c r="AD26" s="290"/>
      <c r="AE26" s="290"/>
      <c r="AF26" s="290"/>
      <c r="AG26" s="30"/>
      <c r="AH26" s="6"/>
    </row>
    <row r="27" s="11" customFormat="true" ht="39.95" hidden="false" customHeight="true" outlineLevel="0" collapsed="false">
      <c r="A27" s="72"/>
      <c r="B27" s="96" t="str">
        <f aca="false">'تعديل البيانات'!$B$21</f>
        <v>عــدد المستفيدين</v>
      </c>
      <c r="C27" s="96"/>
      <c r="D27" s="96"/>
      <c r="E27" s="96"/>
      <c r="F27" s="96"/>
      <c r="G27" s="96"/>
      <c r="H27" s="96"/>
      <c r="I27" s="96"/>
      <c r="J27" s="78" t="n">
        <f aca="false">'12'!J21</f>
        <v>0</v>
      </c>
      <c r="K27" s="78" t="n">
        <f aca="false">'12'!K21</f>
        <v>0</v>
      </c>
      <c r="L27" s="78" t="n">
        <f aca="false">'12'!L21</f>
        <v>0</v>
      </c>
      <c r="M27" s="78" t="n">
        <f aca="false">'12'!M21</f>
        <v>0</v>
      </c>
      <c r="N27" s="78" t="n">
        <f aca="false">'12'!N21</f>
        <v>0</v>
      </c>
      <c r="O27" s="78" t="n">
        <f aca="false">'12'!O21</f>
        <v>0</v>
      </c>
      <c r="P27" s="78" t="n">
        <f aca="false">'12'!P21</f>
        <v>0</v>
      </c>
      <c r="Q27" s="78" t="n">
        <f aca="false">'12'!Q21</f>
        <v>0</v>
      </c>
      <c r="R27" s="78" t="n">
        <f aca="false">'12'!R21</f>
        <v>0</v>
      </c>
      <c r="S27" s="78" t="n">
        <f aca="false">'12'!S21</f>
        <v>0</v>
      </c>
      <c r="T27" s="78" t="n">
        <f aca="false">'12'!T21</f>
        <v>0</v>
      </c>
      <c r="U27" s="78" t="n">
        <f aca="false">'12'!U21</f>
        <v>0</v>
      </c>
      <c r="V27" s="78" t="n">
        <f aca="false">'12'!V21</f>
        <v>0</v>
      </c>
      <c r="W27" s="78" t="n">
        <f aca="false">'12'!W21</f>
        <v>0</v>
      </c>
      <c r="X27" s="79" t="n">
        <f aca="false">'12'!X21</f>
        <v>0</v>
      </c>
      <c r="Y27" s="289"/>
      <c r="Z27" s="289"/>
      <c r="AA27" s="290"/>
      <c r="AB27" s="290"/>
      <c r="AC27" s="290"/>
      <c r="AD27" s="290"/>
      <c r="AE27" s="290"/>
      <c r="AF27" s="290"/>
      <c r="AG27" s="30"/>
      <c r="AH27" s="6"/>
    </row>
    <row r="28" s="11" customFormat="true" ht="39.95" hidden="false" customHeight="true" outlineLevel="0" collapsed="false">
      <c r="A28" s="72"/>
      <c r="B28" s="217" t="s">
        <v>84</v>
      </c>
      <c r="C28" s="217"/>
      <c r="D28" s="217"/>
      <c r="E28" s="217"/>
      <c r="F28" s="217"/>
      <c r="G28" s="217"/>
      <c r="H28" s="217"/>
      <c r="I28" s="217"/>
      <c r="J28" s="74" t="n">
        <f aca="false">J20+J22+J24+J26</f>
        <v>0</v>
      </c>
      <c r="K28" s="74" t="n">
        <f aca="false">K20+K22+K24+K26</f>
        <v>0</v>
      </c>
      <c r="L28" s="74" t="n">
        <f aca="false">L20+L22+L24+L26</f>
        <v>0</v>
      </c>
      <c r="M28" s="74" t="n">
        <f aca="false">M20+M22+M24+M26</f>
        <v>0</v>
      </c>
      <c r="N28" s="74" t="n">
        <f aca="false">N20+N22+N24+N26</f>
        <v>0</v>
      </c>
      <c r="O28" s="74" t="n">
        <f aca="false">O20+O22+O24+O26</f>
        <v>0</v>
      </c>
      <c r="P28" s="74" t="n">
        <f aca="false">P20+P22+P24+P26</f>
        <v>0</v>
      </c>
      <c r="Q28" s="74" t="n">
        <f aca="false">Q20+Q22+Q24+Q26</f>
        <v>0</v>
      </c>
      <c r="R28" s="74" t="n">
        <f aca="false">R20+R22+R24+R26</f>
        <v>0</v>
      </c>
      <c r="S28" s="74" t="n">
        <f aca="false">S20+S22+S24+S26</f>
        <v>0</v>
      </c>
      <c r="T28" s="74" t="n">
        <f aca="false">T20+T22+T24+T26</f>
        <v>0</v>
      </c>
      <c r="U28" s="74" t="n">
        <f aca="false">U20+U22+U24+U26</f>
        <v>0</v>
      </c>
      <c r="V28" s="74" t="n">
        <f aca="false">V20+V22+V24+V26</f>
        <v>0</v>
      </c>
      <c r="W28" s="74" t="n">
        <f aca="false">W20+W22+W24+W26</f>
        <v>0</v>
      </c>
      <c r="X28" s="74" t="n">
        <f aca="false">X20+X22+X24+X26</f>
        <v>0</v>
      </c>
      <c r="Y28" s="289" t="s">
        <v>85</v>
      </c>
      <c r="Z28" s="289"/>
      <c r="AA28" s="290" t="s">
        <v>109</v>
      </c>
      <c r="AB28" s="290"/>
      <c r="AC28" s="290"/>
      <c r="AD28" s="290"/>
      <c r="AE28" s="290"/>
      <c r="AF28" s="290"/>
      <c r="AG28" s="30"/>
      <c r="AH28" s="6"/>
    </row>
    <row r="29" s="11" customFormat="true" ht="39.95" hidden="false" customHeight="true" outlineLevel="0" collapsed="false">
      <c r="A29" s="72"/>
      <c r="B29" s="96" t="str">
        <f aca="false">'تعديل البيانات'!$B$21</f>
        <v>عــدد المستفيدين</v>
      </c>
      <c r="C29" s="96"/>
      <c r="D29" s="96"/>
      <c r="E29" s="96"/>
      <c r="F29" s="96"/>
      <c r="G29" s="96"/>
      <c r="H29" s="96"/>
      <c r="I29" s="96"/>
      <c r="J29" s="78" t="n">
        <f aca="false">J21+J23+J25+J27</f>
        <v>0</v>
      </c>
      <c r="K29" s="78" t="n">
        <f aca="false">K21+K23+K25+K27</f>
        <v>0</v>
      </c>
      <c r="L29" s="78" t="n">
        <f aca="false">L21+L23+L25+L27</f>
        <v>0</v>
      </c>
      <c r="M29" s="78" t="n">
        <f aca="false">M21+M23+M25+M27</f>
        <v>0</v>
      </c>
      <c r="N29" s="78" t="n">
        <f aca="false">N21+N23+N25+N27</f>
        <v>0</v>
      </c>
      <c r="O29" s="78" t="n">
        <f aca="false">O21+O23+O25+O27</f>
        <v>0</v>
      </c>
      <c r="P29" s="78" t="n">
        <f aca="false">P21+P23+P25+P27</f>
        <v>0</v>
      </c>
      <c r="Q29" s="78" t="n">
        <f aca="false">Q21+Q23+Q25+Q27</f>
        <v>0</v>
      </c>
      <c r="R29" s="78" t="n">
        <f aca="false">R21+R23+R25+R27</f>
        <v>0</v>
      </c>
      <c r="S29" s="78" t="n">
        <f aca="false">S21+S23+S25+S27</f>
        <v>0</v>
      </c>
      <c r="T29" s="78" t="n">
        <f aca="false">T21+T23+T25+T27</f>
        <v>0</v>
      </c>
      <c r="U29" s="78" t="n">
        <f aca="false">U21+U23+U25+U27</f>
        <v>0</v>
      </c>
      <c r="V29" s="78" t="n">
        <f aca="false">V21+V23+V25+V27</f>
        <v>0</v>
      </c>
      <c r="W29" s="78" t="n">
        <f aca="false">W21+W23+W25+W27</f>
        <v>0</v>
      </c>
      <c r="X29" s="78" t="n">
        <f aca="false">X21+X23+X25+X27</f>
        <v>0</v>
      </c>
      <c r="Y29" s="289"/>
      <c r="Z29" s="289"/>
      <c r="AA29" s="290"/>
      <c r="AB29" s="290"/>
      <c r="AC29" s="290"/>
      <c r="AD29" s="290"/>
      <c r="AE29" s="290"/>
      <c r="AF29" s="290"/>
      <c r="AG29" s="30"/>
      <c r="AH29" s="6"/>
    </row>
    <row r="30" s="105" customFormat="true" ht="39.95" hidden="false" customHeight="true" outlineLevel="0" collapsed="false">
      <c r="A30" s="99"/>
      <c r="B30" s="100" t="str">
        <f aca="false">'تعديل البيانات'!B29</f>
        <v>المشرف التربوي :</v>
      </c>
      <c r="C30" s="100"/>
      <c r="D30" s="100"/>
      <c r="E30" s="100"/>
      <c r="F30" s="100"/>
      <c r="G30" s="100"/>
      <c r="H30" s="101" t="str">
        <f aca="false">'تعديل البيانات'!H29</f>
        <v>عادل بن عبدالعزيز البعيجان </v>
      </c>
      <c r="I30" s="101"/>
      <c r="J30" s="101"/>
      <c r="K30" s="101"/>
      <c r="L30" s="101"/>
      <c r="M30" s="101"/>
      <c r="N30" s="101"/>
      <c r="O30" s="101"/>
      <c r="P30" s="101"/>
      <c r="Q30" s="100" t="str">
        <f aca="false">'تعديل البيانات'!Q29</f>
        <v>القسم :</v>
      </c>
      <c r="R30" s="100"/>
      <c r="S30" s="100"/>
      <c r="T30" s="101" t="str">
        <f aca="false">'تعديل البيانات'!T29</f>
        <v>الرياضيات</v>
      </c>
      <c r="U30" s="101"/>
      <c r="V30" s="101"/>
      <c r="W30" s="102" t="str">
        <f aca="false">'تعديل البيانات'!W29</f>
        <v>التوقيع :</v>
      </c>
      <c r="X30" s="102"/>
      <c r="Y30" s="102"/>
      <c r="Z30" s="102"/>
      <c r="AA30" s="102"/>
      <c r="AB30" s="102"/>
      <c r="AC30" s="102"/>
      <c r="AD30" s="102"/>
      <c r="AE30" s="102"/>
      <c r="AF30" s="102"/>
      <c r="AG30" s="103"/>
      <c r="AH30" s="104"/>
    </row>
    <row r="31" customFormat="false" ht="13.5" hidden="true" customHeight="false" outlineLevel="0" collapsed="false">
      <c r="A31" s="4"/>
      <c r="B31" s="106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9" t="n">
        <v>32</v>
      </c>
      <c r="AG31" s="4"/>
      <c r="AH31" s="4"/>
    </row>
    <row r="32" customFormat="false" ht="13.5" hidden="true" customHeight="false" outlineLevel="0" collapsed="false">
      <c r="A32" s="4"/>
      <c r="B32" s="110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3.5" hidden="true" customHeight="false" outlineLevel="0" collapsed="false">
      <c r="A33" s="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3.5" hidden="true" customHeight="false" outlineLevel="0" collapsed="false">
      <c r="A34" s="4"/>
      <c r="B34" s="110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3.5" hidden="true" customHeight="false" outlineLevel="0" collapsed="false">
      <c r="A35" s="4"/>
      <c r="B35" s="110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3.5" hidden="true" customHeight="false" outlineLevel="0" collapsed="false">
      <c r="A36" s="4"/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3.5" hidden="true" customHeight="false" outlineLevel="0" collapsed="false">
      <c r="A37" s="4"/>
      <c r="B37" s="110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3.5" hidden="true" customHeight="false" outlineLevel="0" collapsed="false">
      <c r="A38" s="4"/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3.5" hidden="true" customHeight="false" outlineLevel="0" collapsed="false">
      <c r="A39" s="109"/>
      <c r="B39" s="114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3.5" hidden="true" customHeight="false" outlineLevel="0" collapsed="false">
      <c r="A40" s="113"/>
      <c r="B40" s="114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3.5" hidden="true" customHeight="false" outlineLevel="0" collapsed="false">
      <c r="A41" s="113"/>
      <c r="B41" s="11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3.5" hidden="true" customHeight="false" outlineLevel="0" collapsed="false">
      <c r="A42" s="113"/>
      <c r="B42" s="114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3.5" hidden="true" customHeight="false" outlineLevel="0" collapsed="false">
      <c r="A43" s="113"/>
      <c r="B43" s="114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3.5" hidden="true" customHeight="false" outlineLevel="0" collapsed="false">
      <c r="A44" s="113"/>
      <c r="B44" s="114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3.5" hidden="true" customHeight="false" outlineLevel="0" collapsed="false">
      <c r="A45" s="113"/>
      <c r="B45" s="114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3.5" hidden="true" customHeight="false" outlineLevel="0" collapsed="false">
      <c r="A46" s="113"/>
      <c r="B46" s="114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3.5" hidden="true" customHeight="false" outlineLevel="0" collapsed="false">
      <c r="A47" s="113"/>
      <c r="B47" s="114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3.5" hidden="true" customHeight="false" outlineLevel="0" collapsed="false">
      <c r="A48" s="113"/>
      <c r="B48" s="114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3.5" hidden="true" customHeight="false" outlineLevel="0" collapsed="false">
      <c r="A49" s="113"/>
      <c r="B49" s="114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3.5" hidden="true" customHeight="false" outlineLevel="0" collapsed="false">
      <c r="A50" s="113"/>
      <c r="B50" s="114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3.5" hidden="true" customHeight="false" outlineLevel="0" collapsed="false">
      <c r="A51" s="113"/>
      <c r="B51" s="114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113"/>
      <c r="B52" s="114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3" t="n">
        <v>32</v>
      </c>
      <c r="AG52" s="4"/>
      <c r="AH52" s="4"/>
    </row>
    <row r="53" customFormat="false" ht="13.5" hidden="true" customHeight="false" outlineLevel="0" collapsed="false">
      <c r="A53" s="3"/>
      <c r="B53" s="115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8" t="n">
        <v>32</v>
      </c>
      <c r="AG53" s="4"/>
      <c r="AH53" s="106"/>
    </row>
    <row r="54" customFormat="false" ht="13.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</row>
  </sheetData>
  <sheetProtection sheet="true" password="cf47" objects="true" scenarios="true"/>
  <mergeCells count="71">
    <mergeCell ref="N1:T1"/>
    <mergeCell ref="F2:M2"/>
    <mergeCell ref="U2:AB2"/>
    <mergeCell ref="F3:M3"/>
    <mergeCell ref="U3:AB3"/>
    <mergeCell ref="F4:M4"/>
    <mergeCell ref="S4:T4"/>
    <mergeCell ref="U4:Y4"/>
    <mergeCell ref="Z4:AC4"/>
    <mergeCell ref="F10:K10"/>
    <mergeCell ref="L10:N10"/>
    <mergeCell ref="P10:R10"/>
    <mergeCell ref="T10:X10"/>
    <mergeCell ref="Y10:AC10"/>
    <mergeCell ref="AA11:AF14"/>
    <mergeCell ref="B12:I14"/>
    <mergeCell ref="J12:V12"/>
    <mergeCell ref="W12:X12"/>
    <mergeCell ref="Y12:Z12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1"/>
    <mergeCell ref="B21:I21"/>
    <mergeCell ref="B22:I22"/>
    <mergeCell ref="Y22:Z23"/>
    <mergeCell ref="AA22:AF23"/>
    <mergeCell ref="B23:I23"/>
    <mergeCell ref="B24:I24"/>
    <mergeCell ref="Y24:Z25"/>
    <mergeCell ref="AA24:AF25"/>
    <mergeCell ref="B25:I25"/>
    <mergeCell ref="B26:I26"/>
    <mergeCell ref="Y26:Z27"/>
    <mergeCell ref="AA26:AF27"/>
    <mergeCell ref="B27:I27"/>
    <mergeCell ref="B28:I28"/>
    <mergeCell ref="Y28:Z29"/>
    <mergeCell ref="AA28:AF29"/>
    <mergeCell ref="B29:I29"/>
    <mergeCell ref="B30:G30"/>
    <mergeCell ref="H30:P30"/>
    <mergeCell ref="Q30:S30"/>
    <mergeCell ref="T30:V30"/>
    <mergeCell ref="W30:Z30"/>
    <mergeCell ref="AA30:A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true" tabSelected="false" showOutlineSymbols="true" defaultGridColor="true" view="normal" topLeftCell="A20" colorId="64" zoomScale="75" zoomScaleNormal="75" zoomScalePageLayoutView="75" workbookViewId="0">
      <selection pane="topLeft" activeCell="X13" activeCellId="0" sqref="X13:X1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.85"/>
    <col collapsed="false" customWidth="false" hidden="false" outlineLevel="0" max="3" min="3" style="1" width="4.7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false" hidden="false" outlineLevel="0" max="9" min="6" style="1" width="4.7"/>
    <col collapsed="false" customWidth="true" hidden="false" outlineLevel="0" max="24" min="10" style="1" width="8.7"/>
    <col collapsed="false" customWidth="false" hidden="true" outlineLevel="0" max="26" min="25" style="1" width="4.7"/>
    <col collapsed="false" customWidth="true" hidden="false" outlineLevel="0" max="27" min="27" style="1" width="4.56"/>
    <col collapsed="false" customWidth="false" hidden="false" outlineLevel="0" max="257" min="28" style="1" width="4.7"/>
  </cols>
  <sheetData>
    <row r="1" customFormat="false" ht="49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6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 t="n">
        <f aca="false">'تعديل البيانات'!AC2</f>
        <v>0</v>
      </c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6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U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 t="n">
        <f aca="false">'تعديل البيانات'!AC3</f>
        <v>0</v>
      </c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6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13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6"/>
      <c r="F10" s="273" t="s">
        <v>104</v>
      </c>
      <c r="G10" s="273"/>
      <c r="H10" s="273"/>
      <c r="I10" s="273"/>
      <c r="J10" s="273"/>
      <c r="K10" s="273"/>
      <c r="L10" s="274" t="s">
        <v>110</v>
      </c>
      <c r="M10" s="274"/>
      <c r="N10" s="274"/>
      <c r="O10" s="274" t="s">
        <v>105</v>
      </c>
      <c r="P10" s="20" t="s">
        <v>10</v>
      </c>
      <c r="Q10" s="20"/>
      <c r="R10" s="20"/>
      <c r="S10" s="274"/>
      <c r="T10" s="274" t="s">
        <v>106</v>
      </c>
      <c r="U10" s="274"/>
      <c r="V10" s="274"/>
      <c r="W10" s="274"/>
      <c r="X10" s="274"/>
      <c r="Y10" s="276" t="str">
        <f aca="false">'تعديل البيانات'!$Y$10</f>
        <v>الثاني</v>
      </c>
      <c r="Z10" s="276"/>
      <c r="AA10" s="276"/>
      <c r="AB10" s="276"/>
      <c r="AC10" s="276"/>
      <c r="AD10" s="23"/>
      <c r="AE10" s="23"/>
      <c r="AF10" s="23"/>
      <c r="AG10" s="24"/>
      <c r="AH10" s="6"/>
    </row>
    <row r="11" s="11" customFormat="true" ht="21.75" hidden="true" customHeight="true" outlineLevel="0" collapsed="false">
      <c r="A11" s="18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">
        <v>107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277" t="str">
        <f aca="false">'1-4'!$B$12</f>
        <v>المجموع </v>
      </c>
      <c r="C12" s="277"/>
      <c r="D12" s="277"/>
      <c r="E12" s="277"/>
      <c r="F12" s="277"/>
      <c r="G12" s="277"/>
      <c r="H12" s="277"/>
      <c r="I12" s="277"/>
      <c r="J12" s="38" t="s">
        <v>55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">
        <v>56</v>
      </c>
      <c r="X12" s="38"/>
      <c r="Y12" s="39" t="s">
        <v>57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65.1" hidden="false" customHeight="true" outlineLevel="0" collapsed="false">
      <c r="A13" s="31"/>
      <c r="B13" s="277"/>
      <c r="C13" s="277"/>
      <c r="D13" s="277"/>
      <c r="E13" s="277"/>
      <c r="F13" s="277"/>
      <c r="G13" s="277"/>
      <c r="H13" s="277"/>
      <c r="I13" s="27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297" t="str">
        <f aca="false">'تعديل البيانات'!P13</f>
        <v>دورات</v>
      </c>
      <c r="Q13" s="297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">
        <v>73</v>
      </c>
      <c r="Z13" s="45" t="s">
        <v>74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65.1" hidden="false" customHeight="true" outlineLevel="0" collapsed="false">
      <c r="A14" s="31"/>
      <c r="B14" s="277"/>
      <c r="C14" s="277"/>
      <c r="D14" s="277"/>
      <c r="E14" s="277"/>
      <c r="F14" s="277"/>
      <c r="G14" s="277"/>
      <c r="H14" s="277"/>
      <c r="I14" s="277"/>
      <c r="J14" s="41"/>
      <c r="K14" s="42"/>
      <c r="L14" s="41"/>
      <c r="M14" s="42"/>
      <c r="N14" s="41"/>
      <c r="O14" s="42"/>
      <c r="P14" s="278" t="str">
        <f aca="false">'تعديل البيانات'!P14</f>
        <v>شخصية </v>
      </c>
      <c r="Q14" s="279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21.75" hidden="true" customHeight="false" outlineLevel="0" collapsed="false">
      <c r="A15" s="31"/>
      <c r="B15" s="56" t="s">
        <v>2</v>
      </c>
      <c r="C15" s="53" t="n">
        <v>5</v>
      </c>
      <c r="D15" s="54" t="s">
        <v>22</v>
      </c>
      <c r="E15" s="280" t="n">
        <v>1430</v>
      </c>
      <c r="F15" s="56"/>
      <c r="G15" s="56"/>
      <c r="H15" s="56"/>
      <c r="I15" s="281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56"/>
      <c r="AB15" s="56"/>
      <c r="AC15" s="56"/>
      <c r="AD15" s="56"/>
      <c r="AE15" s="56"/>
      <c r="AF15" s="56"/>
      <c r="AG15" s="60"/>
      <c r="AH15" s="4"/>
    </row>
    <row r="16" customFormat="false" ht="21.75" hidden="true" customHeight="false" outlineLevel="0" collapsed="false">
      <c r="A16" s="61"/>
      <c r="B16" s="66" t="s">
        <v>5</v>
      </c>
      <c r="C16" s="63" t="n">
        <f aca="false">C15+1</f>
        <v>6</v>
      </c>
      <c r="D16" s="64" t="str">
        <f aca="false">D15</f>
        <v>/4/</v>
      </c>
      <c r="E16" s="280" t="n">
        <f aca="false">E15</f>
        <v>1430</v>
      </c>
      <c r="F16" s="66"/>
      <c r="G16" s="66"/>
      <c r="H16" s="66"/>
      <c r="I16" s="283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21.75" hidden="true" customHeight="false" outlineLevel="0" collapsed="false">
      <c r="A17" s="61"/>
      <c r="B17" s="66" t="s">
        <v>6</v>
      </c>
      <c r="C17" s="63" t="n">
        <f aca="false">C16+1</f>
        <v>7</v>
      </c>
      <c r="D17" s="64" t="str">
        <f aca="false">D16</f>
        <v>/4/</v>
      </c>
      <c r="E17" s="280" t="n">
        <f aca="false">E16</f>
        <v>1430</v>
      </c>
      <c r="F17" s="66"/>
      <c r="G17" s="66"/>
      <c r="H17" s="66"/>
      <c r="I17" s="283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21.75" hidden="true" customHeight="false" outlineLevel="0" collapsed="false">
      <c r="A18" s="61"/>
      <c r="B18" s="284" t="s">
        <v>7</v>
      </c>
      <c r="C18" s="63" t="n">
        <f aca="false">C17+1</f>
        <v>8</v>
      </c>
      <c r="D18" s="64" t="str">
        <f aca="false">D17</f>
        <v>/4/</v>
      </c>
      <c r="E18" s="280" t="n">
        <f aca="false">E17</f>
        <v>1430</v>
      </c>
      <c r="F18" s="66"/>
      <c r="G18" s="66"/>
      <c r="H18" s="66"/>
      <c r="I18" s="285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21.75" hidden="true" customHeight="false" outlineLevel="0" collapsed="false">
      <c r="A19" s="61"/>
      <c r="B19" s="286" t="s">
        <v>8</v>
      </c>
      <c r="C19" s="63" t="n">
        <f aca="false">C18+1</f>
        <v>9</v>
      </c>
      <c r="D19" s="64" t="str">
        <f aca="false">D18</f>
        <v>/4/</v>
      </c>
      <c r="E19" s="280" t="n">
        <f aca="false">E18</f>
        <v>1430</v>
      </c>
      <c r="F19" s="71"/>
      <c r="G19" s="71"/>
      <c r="H19" s="71"/>
      <c r="I19" s="287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288" t="s">
        <v>84</v>
      </c>
      <c r="C20" s="288"/>
      <c r="D20" s="288"/>
      <c r="E20" s="288"/>
      <c r="F20" s="288"/>
      <c r="G20" s="288"/>
      <c r="H20" s="288"/>
      <c r="I20" s="288"/>
      <c r="J20" s="74" t="n">
        <f aca="false">'13'!J20</f>
        <v>0</v>
      </c>
      <c r="K20" s="74" t="n">
        <f aca="false">'13'!K20</f>
        <v>0</v>
      </c>
      <c r="L20" s="74" t="n">
        <f aca="false">'13'!L20</f>
        <v>0</v>
      </c>
      <c r="M20" s="74" t="n">
        <f aca="false">'13'!M20</f>
        <v>0</v>
      </c>
      <c r="N20" s="74" t="n">
        <f aca="false">'13'!N20</f>
        <v>0</v>
      </c>
      <c r="O20" s="74" t="n">
        <f aca="false">'13'!O20</f>
        <v>0</v>
      </c>
      <c r="P20" s="74" t="n">
        <f aca="false">'13'!P20</f>
        <v>0</v>
      </c>
      <c r="Q20" s="74" t="n">
        <f aca="false">'13'!Q20</f>
        <v>0</v>
      </c>
      <c r="R20" s="74" t="n">
        <f aca="false">'13'!R20</f>
        <v>0</v>
      </c>
      <c r="S20" s="74" t="n">
        <f aca="false">'13'!S20</f>
        <v>0</v>
      </c>
      <c r="T20" s="74" t="n">
        <f aca="false">'13'!T20</f>
        <v>0</v>
      </c>
      <c r="U20" s="74" t="n">
        <f aca="false">'13'!U20</f>
        <v>0</v>
      </c>
      <c r="V20" s="73" t="n">
        <f aca="false">'13'!V20</f>
        <v>0</v>
      </c>
      <c r="W20" s="73" t="n">
        <f aca="false">'13'!W20</f>
        <v>0</v>
      </c>
      <c r="X20" s="73" t="n">
        <f aca="false">'13'!X20</f>
        <v>0</v>
      </c>
      <c r="Y20" s="289" t="s">
        <v>85</v>
      </c>
      <c r="Z20" s="289"/>
      <c r="AA20" s="290" t="s">
        <v>110</v>
      </c>
      <c r="AB20" s="290"/>
      <c r="AC20" s="290"/>
      <c r="AD20" s="290"/>
      <c r="AE20" s="290"/>
      <c r="AF20" s="290"/>
      <c r="AG20" s="30"/>
      <c r="AH20" s="6"/>
    </row>
    <row r="21" s="11" customFormat="true" ht="39.95" hidden="false" customHeight="true" outlineLevel="0" collapsed="false">
      <c r="A21" s="72"/>
      <c r="B21" s="96" t="str">
        <f aca="false">'تعديل البيانات'!$B$21</f>
        <v>عــدد المستفيدين</v>
      </c>
      <c r="C21" s="96"/>
      <c r="D21" s="96"/>
      <c r="E21" s="96"/>
      <c r="F21" s="96"/>
      <c r="G21" s="96"/>
      <c r="H21" s="96"/>
      <c r="I21" s="96"/>
      <c r="J21" s="78" t="n">
        <f aca="false">'13'!J21</f>
        <v>0</v>
      </c>
      <c r="K21" s="78" t="n">
        <f aca="false">'13'!K21</f>
        <v>0</v>
      </c>
      <c r="L21" s="78" t="n">
        <f aca="false">'13'!L21</f>
        <v>0</v>
      </c>
      <c r="M21" s="78" t="n">
        <f aca="false">'13'!M21</f>
        <v>0</v>
      </c>
      <c r="N21" s="78" t="n">
        <f aca="false">'13'!N21</f>
        <v>0</v>
      </c>
      <c r="O21" s="78" t="n">
        <f aca="false">'13'!O21</f>
        <v>0</v>
      </c>
      <c r="P21" s="78" t="n">
        <f aca="false">'13'!P21</f>
        <v>0</v>
      </c>
      <c r="Q21" s="78" t="n">
        <f aca="false">'13'!Q21</f>
        <v>0</v>
      </c>
      <c r="R21" s="78" t="n">
        <f aca="false">'13'!R21</f>
        <v>0</v>
      </c>
      <c r="S21" s="78" t="n">
        <f aca="false">'13'!S21</f>
        <v>0</v>
      </c>
      <c r="T21" s="78" t="n">
        <f aca="false">'13'!T21</f>
        <v>0</v>
      </c>
      <c r="U21" s="78" t="n">
        <f aca="false">'13'!U21</f>
        <v>0</v>
      </c>
      <c r="V21" s="78" t="n">
        <f aca="false">'13'!V21</f>
        <v>0</v>
      </c>
      <c r="W21" s="78" t="n">
        <f aca="false">'13'!W21</f>
        <v>0</v>
      </c>
      <c r="X21" s="79" t="n">
        <f aca="false">'13'!X21</f>
        <v>0</v>
      </c>
      <c r="Y21" s="289"/>
      <c r="Z21" s="289"/>
      <c r="AA21" s="290"/>
      <c r="AB21" s="290"/>
      <c r="AC21" s="290"/>
      <c r="AD21" s="290"/>
      <c r="AE21" s="290"/>
      <c r="AF21" s="290"/>
      <c r="AG21" s="30"/>
      <c r="AH21" s="6"/>
    </row>
    <row r="22" s="11" customFormat="true" ht="39.95" hidden="false" customHeight="true" outlineLevel="0" collapsed="false">
      <c r="A22" s="72"/>
      <c r="B22" s="217" t="s">
        <v>84</v>
      </c>
      <c r="C22" s="217"/>
      <c r="D22" s="217"/>
      <c r="E22" s="217"/>
      <c r="F22" s="217"/>
      <c r="G22" s="217"/>
      <c r="H22" s="217"/>
      <c r="I22" s="217"/>
      <c r="J22" s="74" t="n">
        <f aca="false">'14'!J20</f>
        <v>0</v>
      </c>
      <c r="K22" s="74" t="n">
        <f aca="false">'14'!K20</f>
        <v>0</v>
      </c>
      <c r="L22" s="74" t="n">
        <f aca="false">'14'!L20</f>
        <v>0</v>
      </c>
      <c r="M22" s="74" t="n">
        <f aca="false">'14'!M20</f>
        <v>0</v>
      </c>
      <c r="N22" s="74" t="n">
        <f aca="false">'14'!N20</f>
        <v>0</v>
      </c>
      <c r="O22" s="74" t="n">
        <f aca="false">'14'!O20</f>
        <v>0</v>
      </c>
      <c r="P22" s="74" t="n">
        <f aca="false">'14'!P20</f>
        <v>0</v>
      </c>
      <c r="Q22" s="74" t="n">
        <f aca="false">'14'!Q20</f>
        <v>0</v>
      </c>
      <c r="R22" s="74" t="n">
        <f aca="false">'14'!R20</f>
        <v>0</v>
      </c>
      <c r="S22" s="74" t="n">
        <f aca="false">'14'!S20</f>
        <v>0</v>
      </c>
      <c r="T22" s="74" t="n">
        <f aca="false">'14'!T20</f>
        <v>0</v>
      </c>
      <c r="U22" s="74" t="n">
        <f aca="false">'14'!U20</f>
        <v>0</v>
      </c>
      <c r="V22" s="73" t="n">
        <f aca="false">'14'!V20</f>
        <v>0</v>
      </c>
      <c r="W22" s="73" t="n">
        <f aca="false">'14'!W20</f>
        <v>0</v>
      </c>
      <c r="X22" s="73" t="n">
        <f aca="false">'14'!X20</f>
        <v>0</v>
      </c>
      <c r="Y22" s="289" t="s">
        <v>85</v>
      </c>
      <c r="Z22" s="289"/>
      <c r="AA22" s="290" t="s">
        <v>14</v>
      </c>
      <c r="AB22" s="290"/>
      <c r="AC22" s="290"/>
      <c r="AD22" s="290"/>
      <c r="AE22" s="290"/>
      <c r="AF22" s="290"/>
      <c r="AG22" s="30"/>
      <c r="AH22" s="6"/>
    </row>
    <row r="23" s="11" customFormat="true" ht="39.95" hidden="false" customHeight="true" outlineLevel="0" collapsed="false">
      <c r="A23" s="72"/>
      <c r="B23" s="96" t="str">
        <f aca="false">'تعديل البيانات'!$B$21</f>
        <v>عــدد المستفيدين</v>
      </c>
      <c r="C23" s="96"/>
      <c r="D23" s="96"/>
      <c r="E23" s="96"/>
      <c r="F23" s="96"/>
      <c r="G23" s="96"/>
      <c r="H23" s="96"/>
      <c r="I23" s="96"/>
      <c r="J23" s="78" t="n">
        <f aca="false">'14'!J21</f>
        <v>0</v>
      </c>
      <c r="K23" s="78" t="n">
        <f aca="false">'14'!K21</f>
        <v>0</v>
      </c>
      <c r="L23" s="78" t="n">
        <f aca="false">'14'!L21</f>
        <v>0</v>
      </c>
      <c r="M23" s="78" t="n">
        <f aca="false">'14'!M21</f>
        <v>0</v>
      </c>
      <c r="N23" s="78" t="n">
        <f aca="false">'14'!N21</f>
        <v>0</v>
      </c>
      <c r="O23" s="78" t="n">
        <f aca="false">'14'!O21</f>
        <v>0</v>
      </c>
      <c r="P23" s="78" t="n">
        <f aca="false">'14'!P21</f>
        <v>0</v>
      </c>
      <c r="Q23" s="78" t="n">
        <f aca="false">'14'!Q21</f>
        <v>0</v>
      </c>
      <c r="R23" s="78" t="n">
        <f aca="false">'14'!R21</f>
        <v>0</v>
      </c>
      <c r="S23" s="78" t="n">
        <f aca="false">'14'!S21</f>
        <v>0</v>
      </c>
      <c r="T23" s="78" t="n">
        <f aca="false">'14'!T21</f>
        <v>0</v>
      </c>
      <c r="U23" s="78" t="n">
        <f aca="false">'14'!U21</f>
        <v>0</v>
      </c>
      <c r="V23" s="78" t="n">
        <f aca="false">'14'!V21</f>
        <v>0</v>
      </c>
      <c r="W23" s="78" t="n">
        <f aca="false">'14'!W21</f>
        <v>0</v>
      </c>
      <c r="X23" s="79" t="n">
        <f aca="false">'14'!X21</f>
        <v>0</v>
      </c>
      <c r="Y23" s="289"/>
      <c r="Z23" s="289"/>
      <c r="AA23" s="290"/>
      <c r="AB23" s="290"/>
      <c r="AC23" s="290"/>
      <c r="AD23" s="290"/>
      <c r="AE23" s="290"/>
      <c r="AF23" s="290"/>
      <c r="AG23" s="30"/>
      <c r="AH23" s="6"/>
    </row>
    <row r="24" s="11" customFormat="true" ht="39.95" hidden="false" customHeight="true" outlineLevel="0" collapsed="false">
      <c r="A24" s="72"/>
      <c r="B24" s="217" t="s">
        <v>84</v>
      </c>
      <c r="C24" s="217"/>
      <c r="D24" s="217"/>
      <c r="E24" s="217"/>
      <c r="F24" s="217"/>
      <c r="G24" s="217"/>
      <c r="H24" s="217"/>
      <c r="I24" s="217"/>
      <c r="J24" s="74" t="n">
        <f aca="false">'15'!J20</f>
        <v>0</v>
      </c>
      <c r="K24" s="74" t="n">
        <f aca="false">'15'!K20</f>
        <v>0</v>
      </c>
      <c r="L24" s="74" t="n">
        <f aca="false">'15'!L20</f>
        <v>0</v>
      </c>
      <c r="M24" s="74" t="n">
        <f aca="false">'15'!M20</f>
        <v>0</v>
      </c>
      <c r="N24" s="74" t="n">
        <f aca="false">'15'!N20</f>
        <v>0</v>
      </c>
      <c r="O24" s="74" t="n">
        <f aca="false">'15'!O20</f>
        <v>0</v>
      </c>
      <c r="P24" s="74" t="n">
        <f aca="false">'15'!P20</f>
        <v>0</v>
      </c>
      <c r="Q24" s="74" t="n">
        <f aca="false">'15'!Q20</f>
        <v>0</v>
      </c>
      <c r="R24" s="74" t="n">
        <f aca="false">'15'!R20</f>
        <v>0</v>
      </c>
      <c r="S24" s="74" t="n">
        <f aca="false">'15'!S20</f>
        <v>0</v>
      </c>
      <c r="T24" s="74" t="n">
        <f aca="false">'15'!T20</f>
        <v>0</v>
      </c>
      <c r="U24" s="74" t="n">
        <f aca="false">'15'!U20</f>
        <v>0</v>
      </c>
      <c r="V24" s="73" t="n">
        <f aca="false">'15'!V20</f>
        <v>0</v>
      </c>
      <c r="W24" s="73" t="n">
        <f aca="false">'15'!W20</f>
        <v>0</v>
      </c>
      <c r="X24" s="73" t="n">
        <f aca="false">'15'!X20</f>
        <v>0</v>
      </c>
      <c r="Y24" s="289" t="s">
        <v>85</v>
      </c>
      <c r="Z24" s="289"/>
      <c r="AA24" s="290" t="s">
        <v>13</v>
      </c>
      <c r="AB24" s="290"/>
      <c r="AC24" s="290"/>
      <c r="AD24" s="290"/>
      <c r="AE24" s="290"/>
      <c r="AF24" s="290"/>
      <c r="AG24" s="30"/>
      <c r="AH24" s="6"/>
    </row>
    <row r="25" s="11" customFormat="true" ht="39.95" hidden="false" customHeight="true" outlineLevel="0" collapsed="false">
      <c r="A25" s="72"/>
      <c r="B25" s="96" t="str">
        <f aca="false">'تعديل البيانات'!$B$21</f>
        <v>عــدد المستفيدين</v>
      </c>
      <c r="C25" s="96"/>
      <c r="D25" s="96"/>
      <c r="E25" s="96"/>
      <c r="F25" s="96"/>
      <c r="G25" s="96"/>
      <c r="H25" s="96"/>
      <c r="I25" s="96"/>
      <c r="J25" s="78" t="n">
        <f aca="false">'15'!J21</f>
        <v>0</v>
      </c>
      <c r="K25" s="78" t="n">
        <f aca="false">'15'!K21</f>
        <v>0</v>
      </c>
      <c r="L25" s="78" t="n">
        <f aca="false">'15'!L21</f>
        <v>0</v>
      </c>
      <c r="M25" s="78" t="n">
        <f aca="false">'15'!M21</f>
        <v>0</v>
      </c>
      <c r="N25" s="78" t="n">
        <f aca="false">'15'!N21</f>
        <v>0</v>
      </c>
      <c r="O25" s="78" t="n">
        <f aca="false">'15'!O21</f>
        <v>0</v>
      </c>
      <c r="P25" s="78" t="n">
        <f aca="false">'15'!P21</f>
        <v>0</v>
      </c>
      <c r="Q25" s="78" t="n">
        <f aca="false">'15'!Q21</f>
        <v>0</v>
      </c>
      <c r="R25" s="78" t="n">
        <f aca="false">'15'!R21</f>
        <v>0</v>
      </c>
      <c r="S25" s="78" t="n">
        <f aca="false">'15'!S21</f>
        <v>0</v>
      </c>
      <c r="T25" s="78" t="n">
        <f aca="false">'15'!T21</f>
        <v>0</v>
      </c>
      <c r="U25" s="78" t="n">
        <f aca="false">'15'!U21</f>
        <v>0</v>
      </c>
      <c r="V25" s="78" t="n">
        <f aca="false">'15'!V21</f>
        <v>0</v>
      </c>
      <c r="W25" s="78" t="n">
        <f aca="false">'15'!W21</f>
        <v>0</v>
      </c>
      <c r="X25" s="79" t="n">
        <f aca="false">'15'!X21</f>
        <v>0</v>
      </c>
      <c r="Y25" s="289"/>
      <c r="Z25" s="289"/>
      <c r="AA25" s="290"/>
      <c r="AB25" s="290"/>
      <c r="AC25" s="290"/>
      <c r="AD25" s="290"/>
      <c r="AE25" s="290"/>
      <c r="AF25" s="290"/>
      <c r="AG25" s="30"/>
      <c r="AH25" s="6"/>
    </row>
    <row r="26" s="11" customFormat="true" ht="39.95" hidden="false" customHeight="true" outlineLevel="0" collapsed="false">
      <c r="A26" s="72"/>
      <c r="B26" s="217" t="s">
        <v>84</v>
      </c>
      <c r="C26" s="217"/>
      <c r="D26" s="217"/>
      <c r="E26" s="217"/>
      <c r="F26" s="217"/>
      <c r="G26" s="217"/>
      <c r="H26" s="217"/>
      <c r="I26" s="217"/>
      <c r="J26" s="74" t="n">
        <f aca="false">'16'!J20</f>
        <v>0</v>
      </c>
      <c r="K26" s="74" t="n">
        <f aca="false">'16'!K20</f>
        <v>0</v>
      </c>
      <c r="L26" s="74" t="n">
        <f aca="false">'16'!L20</f>
        <v>0</v>
      </c>
      <c r="M26" s="74" t="n">
        <f aca="false">'16'!M20</f>
        <v>0</v>
      </c>
      <c r="N26" s="74" t="n">
        <f aca="false">'16'!N20</f>
        <v>0</v>
      </c>
      <c r="O26" s="74" t="n">
        <f aca="false">'16'!O20</f>
        <v>0</v>
      </c>
      <c r="P26" s="74" t="n">
        <f aca="false">'16'!P20</f>
        <v>0</v>
      </c>
      <c r="Q26" s="74" t="n">
        <f aca="false">'16'!Q20</f>
        <v>0</v>
      </c>
      <c r="R26" s="74" t="n">
        <f aca="false">'16'!R20</f>
        <v>0</v>
      </c>
      <c r="S26" s="74" t="n">
        <f aca="false">'16'!S20</f>
        <v>0</v>
      </c>
      <c r="T26" s="74" t="n">
        <f aca="false">'16'!T20</f>
        <v>0</v>
      </c>
      <c r="U26" s="74" t="n">
        <f aca="false">'16'!U20</f>
        <v>0</v>
      </c>
      <c r="V26" s="73" t="n">
        <f aca="false">'16'!V20</f>
        <v>0</v>
      </c>
      <c r="W26" s="73" t="n">
        <f aca="false">'16'!W20</f>
        <v>0</v>
      </c>
      <c r="X26" s="73" t="n">
        <f aca="false">'16'!X20</f>
        <v>0</v>
      </c>
      <c r="Y26" s="289" t="s">
        <v>85</v>
      </c>
      <c r="Z26" s="289"/>
      <c r="AA26" s="290" t="s">
        <v>10</v>
      </c>
      <c r="AB26" s="290"/>
      <c r="AC26" s="290"/>
      <c r="AD26" s="290"/>
      <c r="AE26" s="290"/>
      <c r="AF26" s="290"/>
      <c r="AG26" s="30"/>
      <c r="AH26" s="6"/>
    </row>
    <row r="27" s="11" customFormat="true" ht="39.95" hidden="false" customHeight="true" outlineLevel="0" collapsed="false">
      <c r="A27" s="72"/>
      <c r="B27" s="96" t="str">
        <f aca="false">'تعديل البيانات'!$B$21</f>
        <v>عــدد المستفيدين</v>
      </c>
      <c r="C27" s="96"/>
      <c r="D27" s="96"/>
      <c r="E27" s="96"/>
      <c r="F27" s="96"/>
      <c r="G27" s="96"/>
      <c r="H27" s="96"/>
      <c r="I27" s="96"/>
      <c r="J27" s="78" t="n">
        <f aca="false">'16'!J21</f>
        <v>0</v>
      </c>
      <c r="K27" s="78" t="n">
        <f aca="false">'16'!K21</f>
        <v>0</v>
      </c>
      <c r="L27" s="78" t="n">
        <f aca="false">'16'!L21</f>
        <v>0</v>
      </c>
      <c r="M27" s="78" t="n">
        <f aca="false">'16'!M21</f>
        <v>0</v>
      </c>
      <c r="N27" s="78" t="n">
        <f aca="false">'16'!N21</f>
        <v>0</v>
      </c>
      <c r="O27" s="78" t="n">
        <f aca="false">'16'!O21</f>
        <v>0</v>
      </c>
      <c r="P27" s="78" t="n">
        <f aca="false">'16'!P21</f>
        <v>0</v>
      </c>
      <c r="Q27" s="78" t="n">
        <f aca="false">'16'!Q21</f>
        <v>0</v>
      </c>
      <c r="R27" s="78" t="n">
        <f aca="false">'16'!R21</f>
        <v>0</v>
      </c>
      <c r="S27" s="78" t="n">
        <f aca="false">'16'!S21</f>
        <v>0</v>
      </c>
      <c r="T27" s="78" t="n">
        <f aca="false">'16'!T21</f>
        <v>0</v>
      </c>
      <c r="U27" s="78" t="n">
        <f aca="false">'16'!U21</f>
        <v>0</v>
      </c>
      <c r="V27" s="78" t="n">
        <f aca="false">'16'!V21</f>
        <v>0</v>
      </c>
      <c r="W27" s="78" t="n">
        <f aca="false">'16'!W21</f>
        <v>0</v>
      </c>
      <c r="X27" s="79" t="n">
        <f aca="false">'16'!X21</f>
        <v>0</v>
      </c>
      <c r="Y27" s="289"/>
      <c r="Z27" s="289"/>
      <c r="AA27" s="290"/>
      <c r="AB27" s="290"/>
      <c r="AC27" s="290"/>
      <c r="AD27" s="290"/>
      <c r="AE27" s="290"/>
      <c r="AF27" s="290"/>
      <c r="AG27" s="30"/>
      <c r="AH27" s="6"/>
    </row>
    <row r="28" s="11" customFormat="true" ht="39.95" hidden="false" customHeight="true" outlineLevel="0" collapsed="false">
      <c r="A28" s="72"/>
      <c r="B28" s="217" t="s">
        <v>84</v>
      </c>
      <c r="C28" s="217"/>
      <c r="D28" s="217"/>
      <c r="E28" s="217"/>
      <c r="F28" s="217"/>
      <c r="G28" s="217"/>
      <c r="H28" s="217"/>
      <c r="I28" s="217"/>
      <c r="J28" s="74" t="n">
        <f aca="false">J20+J22+J24+J26</f>
        <v>0</v>
      </c>
      <c r="K28" s="74" t="n">
        <f aca="false">K20+K22+K24+K26</f>
        <v>0</v>
      </c>
      <c r="L28" s="74" t="n">
        <f aca="false">L20+L22+L24+L26</f>
        <v>0</v>
      </c>
      <c r="M28" s="74" t="n">
        <f aca="false">M20+M22+M24+M26</f>
        <v>0</v>
      </c>
      <c r="N28" s="74" t="n">
        <f aca="false">N20+N22+N24+N26</f>
        <v>0</v>
      </c>
      <c r="O28" s="74" t="n">
        <f aca="false">O20+O22+O24+O26</f>
        <v>0</v>
      </c>
      <c r="P28" s="74" t="n">
        <f aca="false">P20+P22+P24+P26</f>
        <v>0</v>
      </c>
      <c r="Q28" s="74" t="n">
        <f aca="false">Q20+Q22+Q24+Q26</f>
        <v>0</v>
      </c>
      <c r="R28" s="74" t="n">
        <f aca="false">R20+R22+R24+R26</f>
        <v>0</v>
      </c>
      <c r="S28" s="74" t="n">
        <f aca="false">S20+S22+S24+S26</f>
        <v>0</v>
      </c>
      <c r="T28" s="74" t="n">
        <f aca="false">T20+T22+T24+T26</f>
        <v>0</v>
      </c>
      <c r="U28" s="74" t="n">
        <f aca="false">U20+U22+U24+U26</f>
        <v>0</v>
      </c>
      <c r="V28" s="74" t="n">
        <f aca="false">V20+V22+V24+V26</f>
        <v>0</v>
      </c>
      <c r="W28" s="74" t="n">
        <f aca="false">W20+W22+W24+W26</f>
        <v>0</v>
      </c>
      <c r="X28" s="74" t="n">
        <f aca="false">X20+X22+X24+X26</f>
        <v>0</v>
      </c>
      <c r="Y28" s="289" t="s">
        <v>85</v>
      </c>
      <c r="Z28" s="289"/>
      <c r="AA28" s="290" t="s">
        <v>109</v>
      </c>
      <c r="AB28" s="290"/>
      <c r="AC28" s="290"/>
      <c r="AD28" s="290"/>
      <c r="AE28" s="290"/>
      <c r="AF28" s="290"/>
      <c r="AG28" s="30"/>
      <c r="AH28" s="6"/>
    </row>
    <row r="29" s="11" customFormat="true" ht="39.95" hidden="false" customHeight="true" outlineLevel="0" collapsed="false">
      <c r="A29" s="72"/>
      <c r="B29" s="96" t="str">
        <f aca="false">'تعديل البيانات'!$B$21</f>
        <v>عــدد المستفيدين</v>
      </c>
      <c r="C29" s="96"/>
      <c r="D29" s="96"/>
      <c r="E29" s="96"/>
      <c r="F29" s="96"/>
      <c r="G29" s="96"/>
      <c r="H29" s="96"/>
      <c r="I29" s="96"/>
      <c r="J29" s="78" t="n">
        <f aca="false">J21+J23+J25+J27</f>
        <v>0</v>
      </c>
      <c r="K29" s="78" t="n">
        <f aca="false">K21+K23+K25+K27</f>
        <v>0</v>
      </c>
      <c r="L29" s="78" t="n">
        <f aca="false">L21+L23+L25+L27</f>
        <v>0</v>
      </c>
      <c r="M29" s="78" t="n">
        <f aca="false">M21+M23+M25+M27</f>
        <v>0</v>
      </c>
      <c r="N29" s="78" t="n">
        <f aca="false">N21+N23+N25+N27</f>
        <v>0</v>
      </c>
      <c r="O29" s="78" t="n">
        <f aca="false">O21+O23+O25+O27</f>
        <v>0</v>
      </c>
      <c r="P29" s="78" t="n">
        <f aca="false">P21+P23+P25+P27</f>
        <v>0</v>
      </c>
      <c r="Q29" s="78" t="n">
        <f aca="false">Q21+Q23+Q25+Q27</f>
        <v>0</v>
      </c>
      <c r="R29" s="78" t="n">
        <f aca="false">R21+R23+R25+R27</f>
        <v>0</v>
      </c>
      <c r="S29" s="78" t="n">
        <f aca="false">S21+S23+S25+S27</f>
        <v>0</v>
      </c>
      <c r="T29" s="78" t="n">
        <f aca="false">T21+T23+T25+T27</f>
        <v>0</v>
      </c>
      <c r="U29" s="78" t="n">
        <f aca="false">U21+U23+U25+U27</f>
        <v>0</v>
      </c>
      <c r="V29" s="78" t="n">
        <f aca="false">V21+V23+V25+V27</f>
        <v>0</v>
      </c>
      <c r="W29" s="78" t="n">
        <f aca="false">W21+W23+W25+W27</f>
        <v>0</v>
      </c>
      <c r="X29" s="78" t="n">
        <f aca="false">X21+X23+X25+X27</f>
        <v>0</v>
      </c>
      <c r="Y29" s="289"/>
      <c r="Z29" s="289"/>
      <c r="AA29" s="290"/>
      <c r="AB29" s="290"/>
      <c r="AC29" s="290"/>
      <c r="AD29" s="290"/>
      <c r="AE29" s="290"/>
      <c r="AF29" s="290"/>
      <c r="AG29" s="30"/>
      <c r="AH29" s="6"/>
    </row>
    <row r="30" s="105" customFormat="true" ht="39.95" hidden="false" customHeight="true" outlineLevel="0" collapsed="false">
      <c r="A30" s="99"/>
      <c r="B30" s="100" t="str">
        <f aca="false">'تعديل البيانات'!B29</f>
        <v>المشرف التربوي :</v>
      </c>
      <c r="C30" s="100"/>
      <c r="D30" s="100"/>
      <c r="E30" s="100"/>
      <c r="F30" s="100"/>
      <c r="G30" s="100"/>
      <c r="H30" s="101" t="str">
        <f aca="false">'تعديل البيانات'!H29</f>
        <v>عادل بن عبدالعزيز البعيجان </v>
      </c>
      <c r="I30" s="101"/>
      <c r="J30" s="101"/>
      <c r="K30" s="101"/>
      <c r="L30" s="101"/>
      <c r="M30" s="101"/>
      <c r="N30" s="101"/>
      <c r="O30" s="101"/>
      <c r="P30" s="101"/>
      <c r="Q30" s="100" t="str">
        <f aca="false">'تعديل البيانات'!Q29</f>
        <v>القسم :</v>
      </c>
      <c r="R30" s="100"/>
      <c r="S30" s="100"/>
      <c r="T30" s="101" t="str">
        <f aca="false">'تعديل البيانات'!T29</f>
        <v>الرياضيات</v>
      </c>
      <c r="U30" s="101"/>
      <c r="V30" s="101"/>
      <c r="W30" s="102" t="str">
        <f aca="false">'تعديل البيانات'!W29</f>
        <v>التوقيع :</v>
      </c>
      <c r="X30" s="102"/>
      <c r="Y30" s="102"/>
      <c r="Z30" s="102"/>
      <c r="AA30" s="102"/>
      <c r="AB30" s="102"/>
      <c r="AC30" s="102"/>
      <c r="AD30" s="102"/>
      <c r="AE30" s="102"/>
      <c r="AF30" s="102"/>
      <c r="AG30" s="103"/>
      <c r="AH30" s="104"/>
    </row>
    <row r="31" customFormat="false" ht="13.5" hidden="true" customHeight="false" outlineLevel="0" collapsed="false">
      <c r="A31" s="4"/>
      <c r="B31" s="106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9" t="n">
        <v>32</v>
      </c>
      <c r="AG31" s="4"/>
      <c r="AH31" s="4"/>
    </row>
    <row r="32" customFormat="false" ht="13.5" hidden="true" customHeight="false" outlineLevel="0" collapsed="false">
      <c r="A32" s="4"/>
      <c r="B32" s="110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3.5" hidden="true" customHeight="false" outlineLevel="0" collapsed="false">
      <c r="A33" s="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3.5" hidden="true" customHeight="false" outlineLevel="0" collapsed="false">
      <c r="A34" s="4"/>
      <c r="B34" s="110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3.5" hidden="true" customHeight="false" outlineLevel="0" collapsed="false">
      <c r="A35" s="4"/>
      <c r="B35" s="110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3.5" hidden="true" customHeight="false" outlineLevel="0" collapsed="false">
      <c r="A36" s="4"/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3.5" hidden="true" customHeight="false" outlineLevel="0" collapsed="false">
      <c r="A37" s="4"/>
      <c r="B37" s="110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3.5" hidden="true" customHeight="false" outlineLevel="0" collapsed="false">
      <c r="A38" s="4"/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3.5" hidden="true" customHeight="false" outlineLevel="0" collapsed="false">
      <c r="A39" s="109"/>
      <c r="B39" s="114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3.5" hidden="true" customHeight="false" outlineLevel="0" collapsed="false">
      <c r="A40" s="113"/>
      <c r="B40" s="114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3.5" hidden="true" customHeight="false" outlineLevel="0" collapsed="false">
      <c r="A41" s="113"/>
      <c r="B41" s="11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3.5" hidden="true" customHeight="false" outlineLevel="0" collapsed="false">
      <c r="A42" s="113"/>
      <c r="B42" s="114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3.5" hidden="true" customHeight="false" outlineLevel="0" collapsed="false">
      <c r="A43" s="113"/>
      <c r="B43" s="114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3.5" hidden="true" customHeight="false" outlineLevel="0" collapsed="false">
      <c r="A44" s="113"/>
      <c r="B44" s="114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3.5" hidden="true" customHeight="false" outlineLevel="0" collapsed="false">
      <c r="A45" s="113"/>
      <c r="B45" s="114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3.5" hidden="true" customHeight="false" outlineLevel="0" collapsed="false">
      <c r="A46" s="113"/>
      <c r="B46" s="114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3.5" hidden="true" customHeight="false" outlineLevel="0" collapsed="false">
      <c r="A47" s="113"/>
      <c r="B47" s="114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3.5" hidden="true" customHeight="false" outlineLevel="0" collapsed="false">
      <c r="A48" s="113"/>
      <c r="B48" s="114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3.5" hidden="true" customHeight="false" outlineLevel="0" collapsed="false">
      <c r="A49" s="113"/>
      <c r="B49" s="114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3.5" hidden="true" customHeight="false" outlineLevel="0" collapsed="false">
      <c r="A50" s="113"/>
      <c r="B50" s="114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3.5" hidden="true" customHeight="false" outlineLevel="0" collapsed="false">
      <c r="A51" s="113"/>
      <c r="B51" s="114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113"/>
      <c r="B52" s="114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3" t="n">
        <v>32</v>
      </c>
      <c r="AG52" s="4"/>
      <c r="AH52" s="4"/>
    </row>
    <row r="53" customFormat="false" ht="13.5" hidden="true" customHeight="false" outlineLevel="0" collapsed="false">
      <c r="A53" s="3"/>
      <c r="B53" s="115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8" t="n">
        <v>32</v>
      </c>
      <c r="AG53" s="4"/>
      <c r="AH53" s="106"/>
    </row>
    <row r="54" customFormat="false" ht="13.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</row>
  </sheetData>
  <sheetProtection sheet="true" password="cf47" objects="true" scenarios="true"/>
  <mergeCells count="71">
    <mergeCell ref="N1:T1"/>
    <mergeCell ref="F2:M2"/>
    <mergeCell ref="U2:AB2"/>
    <mergeCell ref="F3:M3"/>
    <mergeCell ref="U3:AB3"/>
    <mergeCell ref="F4:M4"/>
    <mergeCell ref="S4:T4"/>
    <mergeCell ref="U4:Y4"/>
    <mergeCell ref="Z4:AC4"/>
    <mergeCell ref="F10:K10"/>
    <mergeCell ref="L10:N10"/>
    <mergeCell ref="P10:R10"/>
    <mergeCell ref="T10:X10"/>
    <mergeCell ref="Y10:AC10"/>
    <mergeCell ref="AA11:AF14"/>
    <mergeCell ref="B12:I14"/>
    <mergeCell ref="J12:V12"/>
    <mergeCell ref="W12:X12"/>
    <mergeCell ref="Y12:Z12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1"/>
    <mergeCell ref="B21:I21"/>
    <mergeCell ref="B22:I22"/>
    <mergeCell ref="Y22:Z23"/>
    <mergeCell ref="AA22:AF23"/>
    <mergeCell ref="B23:I23"/>
    <mergeCell ref="B24:I24"/>
    <mergeCell ref="Y24:Z25"/>
    <mergeCell ref="AA24:AF25"/>
    <mergeCell ref="B25:I25"/>
    <mergeCell ref="B26:I26"/>
    <mergeCell ref="Y26:Z27"/>
    <mergeCell ref="AA26:AF27"/>
    <mergeCell ref="B27:I27"/>
    <mergeCell ref="B28:I28"/>
    <mergeCell ref="Y28:Z29"/>
    <mergeCell ref="AA28:AF29"/>
    <mergeCell ref="B29:I29"/>
    <mergeCell ref="B30:G30"/>
    <mergeCell ref="H30:P30"/>
    <mergeCell ref="Q30:S30"/>
    <mergeCell ref="T30:V30"/>
    <mergeCell ref="W30:Z30"/>
    <mergeCell ref="AA30:A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H56"/>
  <sheetViews>
    <sheetView showFormulas="false" showGridLines="false" showRowColHeaders="true" showZeros="true" rightToLeft="true" tabSelected="false" showOutlineSymbols="true" defaultGridColor="true" view="normal" topLeftCell="A43" colorId="64" zoomScale="75" zoomScaleNormal="75" zoomScalePageLayoutView="75" workbookViewId="0">
      <selection pane="topLeft" activeCell="S13" activeCellId="0" sqref="S13:S1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85"/>
    <col collapsed="false" customWidth="false" hidden="false" outlineLevel="0" max="3" min="3" style="1" width="4.7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false" hidden="false" outlineLevel="0" max="9" min="6" style="1" width="4.7"/>
    <col collapsed="false" customWidth="true" hidden="false" outlineLevel="0" max="24" min="10" style="1" width="8.7"/>
    <col collapsed="false" customWidth="false" hidden="true" outlineLevel="0" max="26" min="25" style="1" width="4.7"/>
    <col collapsed="false" customWidth="true" hidden="false" outlineLevel="0" max="27" min="27" style="1" width="4.56"/>
    <col collapsed="false" customWidth="false" hidden="false" outlineLevel="0" max="257" min="28" style="1" width="4.7"/>
  </cols>
  <sheetData>
    <row r="1" customFormat="false" ht="49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6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 t="n">
        <f aca="false">'تعديل البيانات'!AC2</f>
        <v>0</v>
      </c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6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U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 t="n">
        <f aca="false">'تعديل البيانات'!AC3</f>
        <v>0</v>
      </c>
      <c r="AD3" s="6"/>
      <c r="AE3" s="6"/>
      <c r="AF3" s="6"/>
      <c r="AG3" s="6"/>
      <c r="AH3" s="6"/>
    </row>
    <row r="4" s="11" customFormat="true" ht="23.25" hidden="false" customHeight="false" outlineLevel="0" collapsed="false">
      <c r="A4" s="7"/>
      <c r="B4" s="6"/>
      <c r="C4" s="6"/>
      <c r="D4" s="6"/>
      <c r="E4" s="6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272" t="str">
        <f aca="false">'تعديل البيانات'!Z4</f>
        <v>1430-1431</v>
      </c>
      <c r="AA4" s="272"/>
      <c r="AB4" s="272"/>
      <c r="AC4" s="272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6"/>
      <c r="F10" s="273" t="s">
        <v>104</v>
      </c>
      <c r="G10" s="273"/>
      <c r="H10" s="273"/>
      <c r="I10" s="273"/>
      <c r="J10" s="273"/>
      <c r="K10" s="273"/>
      <c r="L10" s="274" t="s">
        <v>30</v>
      </c>
      <c r="M10" s="274"/>
      <c r="N10" s="274"/>
      <c r="O10" s="275" t="s">
        <v>105</v>
      </c>
      <c r="P10" s="20" t="s">
        <v>10</v>
      </c>
      <c r="Q10" s="20"/>
      <c r="R10" s="20"/>
      <c r="S10" s="274"/>
      <c r="T10" s="274" t="s">
        <v>106</v>
      </c>
      <c r="U10" s="274"/>
      <c r="V10" s="274"/>
      <c r="W10" s="274"/>
      <c r="X10" s="274"/>
      <c r="Y10" s="276" t="str">
        <f aca="false">'تعديل البيانات'!$Y$10</f>
        <v>الثاني</v>
      </c>
      <c r="Z10" s="276"/>
      <c r="AA10" s="276"/>
      <c r="AB10" s="276"/>
      <c r="AC10" s="276"/>
      <c r="AD10" s="23"/>
      <c r="AE10" s="23"/>
      <c r="AF10" s="23"/>
      <c r="AG10" s="24"/>
      <c r="AH10" s="6"/>
    </row>
    <row r="11" s="11" customFormat="true" ht="21.75" hidden="true" customHeight="true" outlineLevel="0" collapsed="false">
      <c r="A11" s="18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">
        <v>107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277" t="str">
        <f aca="false">'1-4'!$B$12</f>
        <v>المجموع </v>
      </c>
      <c r="C12" s="277"/>
      <c r="D12" s="277"/>
      <c r="E12" s="277"/>
      <c r="F12" s="277"/>
      <c r="G12" s="277"/>
      <c r="H12" s="277"/>
      <c r="I12" s="277"/>
      <c r="J12" s="38" t="s">
        <v>55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">
        <v>56</v>
      </c>
      <c r="X12" s="38"/>
      <c r="Y12" s="39" t="s">
        <v>57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65.1" hidden="false" customHeight="true" outlineLevel="0" collapsed="false">
      <c r="A13" s="31"/>
      <c r="B13" s="277"/>
      <c r="C13" s="277"/>
      <c r="D13" s="277"/>
      <c r="E13" s="277"/>
      <c r="F13" s="277"/>
      <c r="G13" s="277"/>
      <c r="H13" s="277"/>
      <c r="I13" s="27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">
        <v>73</v>
      </c>
      <c r="Z13" s="45" t="s">
        <v>74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65.1" hidden="false" customHeight="true" outlineLevel="0" collapsed="false">
      <c r="A14" s="31"/>
      <c r="B14" s="277"/>
      <c r="C14" s="277"/>
      <c r="D14" s="277"/>
      <c r="E14" s="277"/>
      <c r="F14" s="277"/>
      <c r="G14" s="277"/>
      <c r="H14" s="277"/>
      <c r="I14" s="277"/>
      <c r="J14" s="41"/>
      <c r="K14" s="42"/>
      <c r="L14" s="41"/>
      <c r="M14" s="42"/>
      <c r="N14" s="41"/>
      <c r="O14" s="42"/>
      <c r="P14" s="278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21.75" hidden="true" customHeight="false" outlineLevel="0" collapsed="false">
      <c r="A15" s="31"/>
      <c r="B15" s="56" t="s">
        <v>2</v>
      </c>
      <c r="C15" s="53" t="n">
        <v>5</v>
      </c>
      <c r="D15" s="54" t="s">
        <v>22</v>
      </c>
      <c r="E15" s="280" t="n">
        <v>1430</v>
      </c>
      <c r="F15" s="56"/>
      <c r="G15" s="56"/>
      <c r="H15" s="56"/>
      <c r="I15" s="281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56"/>
      <c r="AB15" s="56"/>
      <c r="AC15" s="56"/>
      <c r="AD15" s="56"/>
      <c r="AE15" s="56"/>
      <c r="AF15" s="56"/>
      <c r="AG15" s="60"/>
      <c r="AH15" s="4"/>
    </row>
    <row r="16" customFormat="false" ht="21.75" hidden="true" customHeight="false" outlineLevel="0" collapsed="false">
      <c r="A16" s="61"/>
      <c r="B16" s="66" t="s">
        <v>5</v>
      </c>
      <c r="C16" s="63" t="n">
        <f aca="false">C15+1</f>
        <v>6</v>
      </c>
      <c r="D16" s="64" t="str">
        <f aca="false">D15</f>
        <v>/4/</v>
      </c>
      <c r="E16" s="280" t="n">
        <f aca="false">E15</f>
        <v>1430</v>
      </c>
      <c r="F16" s="66"/>
      <c r="G16" s="66"/>
      <c r="H16" s="66"/>
      <c r="I16" s="283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21.75" hidden="true" customHeight="false" outlineLevel="0" collapsed="false">
      <c r="A17" s="61"/>
      <c r="B17" s="66" t="s">
        <v>6</v>
      </c>
      <c r="C17" s="63" t="n">
        <f aca="false">C16+1</f>
        <v>7</v>
      </c>
      <c r="D17" s="64" t="str">
        <f aca="false">D16</f>
        <v>/4/</v>
      </c>
      <c r="E17" s="280" t="n">
        <f aca="false">E16</f>
        <v>1430</v>
      </c>
      <c r="F17" s="66"/>
      <c r="G17" s="66"/>
      <c r="H17" s="66"/>
      <c r="I17" s="283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21.75" hidden="true" customHeight="false" outlineLevel="0" collapsed="false">
      <c r="A18" s="61"/>
      <c r="B18" s="284" t="s">
        <v>7</v>
      </c>
      <c r="C18" s="63" t="n">
        <f aca="false">C17+1</f>
        <v>8</v>
      </c>
      <c r="D18" s="64" t="str">
        <f aca="false">D17</f>
        <v>/4/</v>
      </c>
      <c r="E18" s="280" t="n">
        <f aca="false">E17</f>
        <v>1430</v>
      </c>
      <c r="F18" s="66"/>
      <c r="G18" s="66"/>
      <c r="H18" s="66"/>
      <c r="I18" s="285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21.75" hidden="true" customHeight="false" outlineLevel="0" collapsed="false">
      <c r="A19" s="61"/>
      <c r="B19" s="286" t="s">
        <v>8</v>
      </c>
      <c r="C19" s="63" t="n">
        <f aca="false">C18+1</f>
        <v>9</v>
      </c>
      <c r="D19" s="64" t="str">
        <f aca="false">D18</f>
        <v>/4/</v>
      </c>
      <c r="E19" s="280" t="n">
        <f aca="false">E18</f>
        <v>1430</v>
      </c>
      <c r="F19" s="71"/>
      <c r="G19" s="71"/>
      <c r="H19" s="71"/>
      <c r="I19" s="287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customFormat="false" ht="13.5" hidden="true" customHeight="false" outlineLevel="0" collapsed="false">
      <c r="A20" s="4"/>
      <c r="B20" s="253"/>
      <c r="C20" s="254"/>
      <c r="D20" s="254"/>
      <c r="E20" s="254"/>
      <c r="F20" s="254"/>
      <c r="G20" s="254"/>
      <c r="H20" s="254"/>
      <c r="I20" s="254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9" t="n">
        <v>32</v>
      </c>
      <c r="AG20" s="4"/>
      <c r="AH20" s="4"/>
    </row>
    <row r="21" customFormat="false" ht="13.5" hidden="true" customHeight="false" outlineLevel="0" collapsed="false">
      <c r="A21" s="4"/>
      <c r="B21" s="258"/>
      <c r="C21" s="259"/>
      <c r="D21" s="259"/>
      <c r="E21" s="259"/>
      <c r="F21" s="259"/>
      <c r="G21" s="259"/>
      <c r="H21" s="259"/>
      <c r="I21" s="259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3" t="n">
        <v>32</v>
      </c>
      <c r="AG21" s="4"/>
      <c r="AH21" s="4"/>
    </row>
    <row r="22" customFormat="false" ht="13.5" hidden="true" customHeight="false" outlineLevel="0" collapsed="false">
      <c r="A22" s="4"/>
      <c r="B22" s="258"/>
      <c r="C22" s="259"/>
      <c r="D22" s="259"/>
      <c r="E22" s="259"/>
      <c r="F22" s="259"/>
      <c r="G22" s="259"/>
      <c r="H22" s="259"/>
      <c r="I22" s="259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3" t="n">
        <v>32</v>
      </c>
      <c r="AG22" s="4"/>
      <c r="AH22" s="4"/>
    </row>
    <row r="23" customFormat="false" ht="13.5" hidden="true" customHeight="false" outlineLevel="0" collapsed="false">
      <c r="A23" s="4"/>
      <c r="B23" s="258"/>
      <c r="C23" s="259"/>
      <c r="D23" s="259"/>
      <c r="E23" s="259"/>
      <c r="F23" s="259"/>
      <c r="G23" s="259"/>
      <c r="H23" s="259"/>
      <c r="I23" s="259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3" t="n">
        <v>32</v>
      </c>
      <c r="AG23" s="4"/>
      <c r="AH23" s="4"/>
    </row>
    <row r="24" customFormat="false" ht="13.5" hidden="true" customHeight="false" outlineLevel="0" collapsed="false">
      <c r="A24" s="4"/>
      <c r="B24" s="258"/>
      <c r="C24" s="259"/>
      <c r="D24" s="259"/>
      <c r="E24" s="259"/>
      <c r="F24" s="259"/>
      <c r="G24" s="259"/>
      <c r="H24" s="259"/>
      <c r="I24" s="25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3" t="n">
        <v>32</v>
      </c>
      <c r="AG24" s="4"/>
      <c r="AH24" s="4"/>
    </row>
    <row r="25" customFormat="false" ht="13.5" hidden="true" customHeight="false" outlineLevel="0" collapsed="false">
      <c r="A25" s="4"/>
      <c r="B25" s="258"/>
      <c r="C25" s="259"/>
      <c r="D25" s="259"/>
      <c r="E25" s="259"/>
      <c r="F25" s="259"/>
      <c r="G25" s="259"/>
      <c r="H25" s="259"/>
      <c r="I25" s="259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3" t="n">
        <v>32</v>
      </c>
      <c r="AG25" s="4"/>
      <c r="AH25" s="4"/>
    </row>
    <row r="26" customFormat="false" ht="13.5" hidden="true" customHeight="false" outlineLevel="0" collapsed="false">
      <c r="A26" s="4"/>
      <c r="B26" s="258"/>
      <c r="C26" s="259"/>
      <c r="D26" s="259"/>
      <c r="E26" s="259"/>
      <c r="F26" s="259"/>
      <c r="G26" s="259"/>
      <c r="H26" s="259"/>
      <c r="I26" s="259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3" t="n">
        <v>32</v>
      </c>
      <c r="AG26" s="4"/>
      <c r="AH26" s="4"/>
    </row>
    <row r="27" customFormat="false" ht="13.5" hidden="true" customHeight="false" outlineLevel="0" collapsed="false">
      <c r="A27" s="4"/>
      <c r="B27" s="258"/>
      <c r="C27" s="259"/>
      <c r="D27" s="259"/>
      <c r="E27" s="259"/>
      <c r="F27" s="259"/>
      <c r="G27" s="259"/>
      <c r="H27" s="259"/>
      <c r="I27" s="259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3" t="n">
        <v>32</v>
      </c>
      <c r="AG27" s="4"/>
      <c r="AH27" s="4"/>
    </row>
    <row r="28" customFormat="false" ht="13.5" hidden="true" customHeight="false" outlineLevel="0" collapsed="false">
      <c r="A28" s="109"/>
      <c r="B28" s="263"/>
      <c r="C28" s="259"/>
      <c r="D28" s="259"/>
      <c r="E28" s="259"/>
      <c r="F28" s="259"/>
      <c r="G28" s="259"/>
      <c r="H28" s="259"/>
      <c r="I28" s="259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3" t="n">
        <v>32</v>
      </c>
      <c r="AG28" s="4"/>
      <c r="AH28" s="4"/>
    </row>
    <row r="29" customFormat="false" ht="13.5" hidden="true" customHeight="false" outlineLevel="0" collapsed="false">
      <c r="A29" s="113"/>
      <c r="B29" s="263"/>
      <c r="C29" s="259"/>
      <c r="D29" s="259"/>
      <c r="E29" s="259"/>
      <c r="F29" s="259"/>
      <c r="G29" s="259"/>
      <c r="H29" s="259"/>
      <c r="I29" s="259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3" t="n">
        <v>32</v>
      </c>
      <c r="AG29" s="4"/>
      <c r="AH29" s="4"/>
    </row>
    <row r="30" customFormat="false" ht="13.5" hidden="true" customHeight="false" outlineLevel="0" collapsed="false">
      <c r="A30" s="113"/>
      <c r="B30" s="263"/>
      <c r="C30" s="259"/>
      <c r="D30" s="259"/>
      <c r="E30" s="259"/>
      <c r="F30" s="259"/>
      <c r="G30" s="259"/>
      <c r="H30" s="259"/>
      <c r="I30" s="259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3" t="n">
        <v>32</v>
      </c>
      <c r="AG30" s="4"/>
      <c r="AH30" s="4"/>
    </row>
    <row r="31" customFormat="false" ht="13.5" hidden="true" customHeight="false" outlineLevel="0" collapsed="false">
      <c r="A31" s="113"/>
      <c r="B31" s="263"/>
      <c r="C31" s="259"/>
      <c r="D31" s="259"/>
      <c r="E31" s="259"/>
      <c r="F31" s="259"/>
      <c r="G31" s="259"/>
      <c r="H31" s="259"/>
      <c r="I31" s="259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3.5" hidden="true" customHeight="false" outlineLevel="0" collapsed="false">
      <c r="A32" s="113"/>
      <c r="B32" s="263"/>
      <c r="C32" s="259"/>
      <c r="D32" s="259"/>
      <c r="E32" s="259"/>
      <c r="F32" s="259"/>
      <c r="G32" s="259"/>
      <c r="H32" s="259"/>
      <c r="I32" s="259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3.5" hidden="true" customHeight="false" outlineLevel="0" collapsed="false">
      <c r="A33" s="113"/>
      <c r="B33" s="263"/>
      <c r="C33" s="259"/>
      <c r="D33" s="259"/>
      <c r="E33" s="259"/>
      <c r="F33" s="259"/>
      <c r="G33" s="259"/>
      <c r="H33" s="259"/>
      <c r="I33" s="259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3.5" hidden="true" customHeight="false" outlineLevel="0" collapsed="false">
      <c r="A34" s="113"/>
      <c r="B34" s="263"/>
      <c r="C34" s="259"/>
      <c r="D34" s="259"/>
      <c r="E34" s="259"/>
      <c r="F34" s="259"/>
      <c r="G34" s="259"/>
      <c r="H34" s="259"/>
      <c r="I34" s="259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3.5" hidden="true" customHeight="false" outlineLevel="0" collapsed="false">
      <c r="A35" s="113"/>
      <c r="B35" s="263"/>
      <c r="C35" s="259"/>
      <c r="D35" s="259"/>
      <c r="E35" s="259"/>
      <c r="F35" s="259"/>
      <c r="G35" s="259"/>
      <c r="H35" s="259"/>
      <c r="I35" s="259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3.5" hidden="true" customHeight="false" outlineLevel="0" collapsed="false">
      <c r="A36" s="113"/>
      <c r="B36" s="263"/>
      <c r="C36" s="259"/>
      <c r="D36" s="259"/>
      <c r="E36" s="259"/>
      <c r="F36" s="259"/>
      <c r="G36" s="259"/>
      <c r="H36" s="259"/>
      <c r="I36" s="259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3.5" hidden="true" customHeight="false" outlineLevel="0" collapsed="false">
      <c r="A37" s="113"/>
      <c r="B37" s="263"/>
      <c r="C37" s="259"/>
      <c r="D37" s="259"/>
      <c r="E37" s="259"/>
      <c r="F37" s="259"/>
      <c r="G37" s="259"/>
      <c r="H37" s="259"/>
      <c r="I37" s="259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3.5" hidden="true" customHeight="false" outlineLevel="0" collapsed="false">
      <c r="A38" s="113"/>
      <c r="B38" s="263"/>
      <c r="C38" s="259"/>
      <c r="D38" s="259"/>
      <c r="E38" s="259"/>
      <c r="F38" s="259"/>
      <c r="G38" s="259"/>
      <c r="H38" s="259"/>
      <c r="I38" s="259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3.5" hidden="true" customHeight="false" outlineLevel="0" collapsed="false">
      <c r="A39" s="113"/>
      <c r="B39" s="263"/>
      <c r="C39" s="259"/>
      <c r="D39" s="259"/>
      <c r="E39" s="259"/>
      <c r="F39" s="259"/>
      <c r="G39" s="259"/>
      <c r="H39" s="259"/>
      <c r="I39" s="259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3.5" hidden="true" customHeight="false" outlineLevel="0" collapsed="false">
      <c r="A40" s="113"/>
      <c r="B40" s="263"/>
      <c r="C40" s="259"/>
      <c r="D40" s="259"/>
      <c r="E40" s="259"/>
      <c r="F40" s="259"/>
      <c r="G40" s="259"/>
      <c r="H40" s="259"/>
      <c r="I40" s="259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3.5" hidden="true" customHeight="false" outlineLevel="0" collapsed="false">
      <c r="A41" s="113"/>
      <c r="B41" s="263"/>
      <c r="C41" s="259"/>
      <c r="D41" s="259"/>
      <c r="E41" s="259"/>
      <c r="F41" s="259"/>
      <c r="G41" s="259"/>
      <c r="H41" s="259"/>
      <c r="I41" s="259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3.5" hidden="true" customHeight="false" outlineLevel="0" collapsed="false">
      <c r="A42" s="3"/>
      <c r="B42" s="264"/>
      <c r="C42" s="265"/>
      <c r="D42" s="265"/>
      <c r="E42" s="265"/>
      <c r="F42" s="265"/>
      <c r="G42" s="265"/>
      <c r="H42" s="265"/>
      <c r="I42" s="265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8" t="n">
        <v>32</v>
      </c>
      <c r="AG42" s="4"/>
      <c r="AH42" s="106"/>
    </row>
    <row r="43" s="11" customFormat="true" ht="39.95" hidden="false" customHeight="true" outlineLevel="0" collapsed="false">
      <c r="A43" s="72"/>
      <c r="B43" s="288" t="s">
        <v>84</v>
      </c>
      <c r="C43" s="288"/>
      <c r="D43" s="288"/>
      <c r="E43" s="288"/>
      <c r="F43" s="288"/>
      <c r="G43" s="288"/>
      <c r="H43" s="288"/>
      <c r="I43" s="288"/>
      <c r="J43" s="74" t="n">
        <f aca="false">'1-4'!J28</f>
        <v>0</v>
      </c>
      <c r="K43" s="74" t="n">
        <f aca="false">'1-4'!K28</f>
        <v>0</v>
      </c>
      <c r="L43" s="74" t="n">
        <f aca="false">'1-4'!L28</f>
        <v>0</v>
      </c>
      <c r="M43" s="74" t="n">
        <f aca="false">'1-4'!M28</f>
        <v>0</v>
      </c>
      <c r="N43" s="74" t="n">
        <f aca="false">'1-4'!N28</f>
        <v>0</v>
      </c>
      <c r="O43" s="74" t="n">
        <f aca="false">'1-4'!O28</f>
        <v>0</v>
      </c>
      <c r="P43" s="74" t="n">
        <f aca="false">'1-4'!P28</f>
        <v>0</v>
      </c>
      <c r="Q43" s="74" t="n">
        <f aca="false">'1-4'!Q28</f>
        <v>0</v>
      </c>
      <c r="R43" s="74" t="n">
        <f aca="false">'1-4'!R28</f>
        <v>0</v>
      </c>
      <c r="S43" s="74" t="n">
        <f aca="false">'1-4'!S28</f>
        <v>0</v>
      </c>
      <c r="T43" s="74" t="n">
        <f aca="false">'1-4'!T28</f>
        <v>0</v>
      </c>
      <c r="U43" s="74" t="n">
        <f aca="false">'1-4'!U28</f>
        <v>0</v>
      </c>
      <c r="V43" s="73" t="n">
        <f aca="false">'1-4'!V28</f>
        <v>0</v>
      </c>
      <c r="W43" s="73" t="n">
        <f aca="false">'1-4'!W28</f>
        <v>0</v>
      </c>
      <c r="X43" s="73" t="n">
        <f aca="false">'1-4'!X28</f>
        <v>0</v>
      </c>
      <c r="Y43" s="289" t="s">
        <v>85</v>
      </c>
      <c r="Z43" s="289"/>
      <c r="AA43" s="298" t="s">
        <v>111</v>
      </c>
      <c r="AB43" s="298"/>
      <c r="AC43" s="298"/>
      <c r="AD43" s="298"/>
      <c r="AE43" s="298"/>
      <c r="AF43" s="298"/>
      <c r="AG43" s="30"/>
      <c r="AH43" s="6"/>
    </row>
    <row r="44" s="11" customFormat="true" ht="39.95" hidden="false" customHeight="true" outlineLevel="0" collapsed="false">
      <c r="A44" s="72"/>
      <c r="B44" s="96" t="str">
        <f aca="false">'تعديل البيانات'!$B$21</f>
        <v>عــدد المستفيدين</v>
      </c>
      <c r="C44" s="96"/>
      <c r="D44" s="96"/>
      <c r="E44" s="96"/>
      <c r="F44" s="96"/>
      <c r="G44" s="96"/>
      <c r="H44" s="96"/>
      <c r="I44" s="96"/>
      <c r="J44" s="78" t="n">
        <f aca="false">'1-4'!J29</f>
        <v>0</v>
      </c>
      <c r="K44" s="78" t="n">
        <f aca="false">'1-4'!K29</f>
        <v>0</v>
      </c>
      <c r="L44" s="78" t="n">
        <f aca="false">'1-4'!L29</f>
        <v>0</v>
      </c>
      <c r="M44" s="78" t="n">
        <f aca="false">'1-4'!M29</f>
        <v>0</v>
      </c>
      <c r="N44" s="78" t="n">
        <f aca="false">'1-4'!N29</f>
        <v>0</v>
      </c>
      <c r="O44" s="78" t="n">
        <f aca="false">'1-4'!O29</f>
        <v>0</v>
      </c>
      <c r="P44" s="78" t="n">
        <f aca="false">'1-4'!P29</f>
        <v>0</v>
      </c>
      <c r="Q44" s="78" t="n">
        <f aca="false">'1-4'!Q29</f>
        <v>0</v>
      </c>
      <c r="R44" s="78" t="n">
        <f aca="false">'1-4'!R29</f>
        <v>0</v>
      </c>
      <c r="S44" s="78" t="n">
        <f aca="false">'1-4'!S29</f>
        <v>0</v>
      </c>
      <c r="T44" s="78" t="n">
        <f aca="false">'1-4'!T29</f>
        <v>0</v>
      </c>
      <c r="U44" s="78" t="n">
        <f aca="false">'1-4'!U29</f>
        <v>0</v>
      </c>
      <c r="V44" s="78" t="n">
        <f aca="false">'1-4'!V29</f>
        <v>0</v>
      </c>
      <c r="W44" s="78" t="n">
        <f aca="false">'1-4'!W29</f>
        <v>0</v>
      </c>
      <c r="X44" s="79" t="n">
        <f aca="false">'1-4'!X29</f>
        <v>0</v>
      </c>
      <c r="Y44" s="289"/>
      <c r="Z44" s="289"/>
      <c r="AA44" s="298"/>
      <c r="AB44" s="298"/>
      <c r="AC44" s="298"/>
      <c r="AD44" s="298"/>
      <c r="AE44" s="298"/>
      <c r="AF44" s="298"/>
      <c r="AG44" s="30"/>
      <c r="AH44" s="6"/>
    </row>
    <row r="45" s="11" customFormat="true" ht="39.95" hidden="false" customHeight="true" outlineLevel="0" collapsed="false">
      <c r="A45" s="72"/>
      <c r="B45" s="217" t="s">
        <v>84</v>
      </c>
      <c r="C45" s="217"/>
      <c r="D45" s="217"/>
      <c r="E45" s="217"/>
      <c r="F45" s="217"/>
      <c r="G45" s="217"/>
      <c r="H45" s="217"/>
      <c r="I45" s="217"/>
      <c r="J45" s="74" t="n">
        <f aca="false">'5-8'!J28</f>
        <v>0</v>
      </c>
      <c r="K45" s="74" t="n">
        <f aca="false">'5-8'!K28</f>
        <v>0</v>
      </c>
      <c r="L45" s="74" t="n">
        <f aca="false">'5-8'!L28</f>
        <v>0</v>
      </c>
      <c r="M45" s="74" t="n">
        <f aca="false">'5-8'!M28</f>
        <v>0</v>
      </c>
      <c r="N45" s="74" t="n">
        <f aca="false">'5-8'!N28</f>
        <v>0</v>
      </c>
      <c r="O45" s="74" t="n">
        <f aca="false">'5-8'!O28</f>
        <v>0</v>
      </c>
      <c r="P45" s="74" t="n">
        <f aca="false">'5-8'!P28</f>
        <v>0</v>
      </c>
      <c r="Q45" s="74" t="n">
        <f aca="false">'5-8'!Q28</f>
        <v>0</v>
      </c>
      <c r="R45" s="74" t="n">
        <f aca="false">'5-8'!R28</f>
        <v>0</v>
      </c>
      <c r="S45" s="74" t="n">
        <f aca="false">'5-8'!S28</f>
        <v>0</v>
      </c>
      <c r="T45" s="74" t="n">
        <f aca="false">'5-8'!T28</f>
        <v>0</v>
      </c>
      <c r="U45" s="74" t="n">
        <f aca="false">'5-8'!U28</f>
        <v>0</v>
      </c>
      <c r="V45" s="73" t="n">
        <f aca="false">'5-8'!V28</f>
        <v>0</v>
      </c>
      <c r="W45" s="73" t="n">
        <f aca="false">'5-8'!W28</f>
        <v>0</v>
      </c>
      <c r="X45" s="73" t="n">
        <f aca="false">'5-8'!X28</f>
        <v>0</v>
      </c>
      <c r="Y45" s="289" t="s">
        <v>85</v>
      </c>
      <c r="Z45" s="289"/>
      <c r="AA45" s="298" t="s">
        <v>112</v>
      </c>
      <c r="AB45" s="298"/>
      <c r="AC45" s="298"/>
      <c r="AD45" s="298"/>
      <c r="AE45" s="298"/>
      <c r="AF45" s="298"/>
      <c r="AG45" s="30"/>
      <c r="AH45" s="6"/>
    </row>
    <row r="46" s="11" customFormat="true" ht="39.95" hidden="false" customHeight="true" outlineLevel="0" collapsed="false">
      <c r="A46" s="72"/>
      <c r="B46" s="96" t="str">
        <f aca="false">'تعديل البيانات'!$B$21</f>
        <v>عــدد المستفيدين</v>
      </c>
      <c r="C46" s="96"/>
      <c r="D46" s="96"/>
      <c r="E46" s="96"/>
      <c r="F46" s="96"/>
      <c r="G46" s="96"/>
      <c r="H46" s="96"/>
      <c r="I46" s="96"/>
      <c r="J46" s="78" t="n">
        <f aca="false">'5-8'!J29</f>
        <v>0</v>
      </c>
      <c r="K46" s="78" t="n">
        <f aca="false">'5-8'!K29</f>
        <v>0</v>
      </c>
      <c r="L46" s="78" t="n">
        <f aca="false">'5-8'!L29</f>
        <v>0</v>
      </c>
      <c r="M46" s="78" t="n">
        <f aca="false">'5-8'!M29</f>
        <v>0</v>
      </c>
      <c r="N46" s="78" t="n">
        <f aca="false">'5-8'!N29</f>
        <v>0</v>
      </c>
      <c r="O46" s="78" t="n">
        <f aca="false">'5-8'!O29</f>
        <v>0</v>
      </c>
      <c r="P46" s="78" t="n">
        <f aca="false">'5-8'!P29</f>
        <v>0</v>
      </c>
      <c r="Q46" s="78" t="n">
        <f aca="false">'5-8'!Q29</f>
        <v>0</v>
      </c>
      <c r="R46" s="78" t="n">
        <f aca="false">'5-8'!R29</f>
        <v>0</v>
      </c>
      <c r="S46" s="78" t="n">
        <f aca="false">'5-8'!S29</f>
        <v>0</v>
      </c>
      <c r="T46" s="78" t="n">
        <f aca="false">'5-8'!T29</f>
        <v>0</v>
      </c>
      <c r="U46" s="78" t="n">
        <f aca="false">'5-8'!U29</f>
        <v>0</v>
      </c>
      <c r="V46" s="78" t="n">
        <f aca="false">'5-8'!V29</f>
        <v>0</v>
      </c>
      <c r="W46" s="78" t="n">
        <f aca="false">'5-8'!W29</f>
        <v>0</v>
      </c>
      <c r="X46" s="79" t="n">
        <f aca="false">'5-8'!X29</f>
        <v>0</v>
      </c>
      <c r="Y46" s="289"/>
      <c r="Z46" s="289"/>
      <c r="AA46" s="298"/>
      <c r="AB46" s="298"/>
      <c r="AC46" s="298"/>
      <c r="AD46" s="298"/>
      <c r="AE46" s="298"/>
      <c r="AF46" s="298"/>
      <c r="AG46" s="30"/>
      <c r="AH46" s="6"/>
    </row>
    <row r="47" s="11" customFormat="true" ht="39.95" hidden="false" customHeight="true" outlineLevel="0" collapsed="false">
      <c r="A47" s="72"/>
      <c r="B47" s="217" t="s">
        <v>84</v>
      </c>
      <c r="C47" s="217"/>
      <c r="D47" s="217"/>
      <c r="E47" s="217"/>
      <c r="F47" s="217"/>
      <c r="G47" s="217"/>
      <c r="H47" s="217"/>
      <c r="I47" s="217"/>
      <c r="J47" s="74" t="n">
        <f aca="false">'9-12'!J28</f>
        <v>0</v>
      </c>
      <c r="K47" s="74" t="n">
        <f aca="false">'9-12'!K28</f>
        <v>0</v>
      </c>
      <c r="L47" s="74" t="n">
        <f aca="false">'9-12'!L28</f>
        <v>0</v>
      </c>
      <c r="M47" s="74" t="n">
        <f aca="false">'9-12'!M28</f>
        <v>0</v>
      </c>
      <c r="N47" s="74" t="n">
        <f aca="false">'9-12'!N28</f>
        <v>0</v>
      </c>
      <c r="O47" s="74" t="n">
        <f aca="false">'9-12'!O28</f>
        <v>0</v>
      </c>
      <c r="P47" s="74" t="n">
        <f aca="false">'9-12'!P28</f>
        <v>0</v>
      </c>
      <c r="Q47" s="74" t="n">
        <f aca="false">'9-12'!Q28</f>
        <v>0</v>
      </c>
      <c r="R47" s="74" t="n">
        <f aca="false">'9-12'!R28</f>
        <v>0</v>
      </c>
      <c r="S47" s="74" t="n">
        <f aca="false">'9-12'!S28</f>
        <v>0</v>
      </c>
      <c r="T47" s="74" t="n">
        <f aca="false">'9-12'!T28</f>
        <v>0</v>
      </c>
      <c r="U47" s="74" t="n">
        <f aca="false">'9-12'!U28</f>
        <v>0</v>
      </c>
      <c r="V47" s="73" t="n">
        <f aca="false">'9-12'!V28</f>
        <v>0</v>
      </c>
      <c r="W47" s="73" t="n">
        <f aca="false">'9-12'!W28</f>
        <v>0</v>
      </c>
      <c r="X47" s="73" t="n">
        <f aca="false">'9-12'!X28</f>
        <v>0</v>
      </c>
      <c r="Y47" s="289" t="s">
        <v>85</v>
      </c>
      <c r="Z47" s="289"/>
      <c r="AA47" s="298" t="s">
        <v>113</v>
      </c>
      <c r="AB47" s="298"/>
      <c r="AC47" s="298"/>
      <c r="AD47" s="298"/>
      <c r="AE47" s="298"/>
      <c r="AF47" s="298"/>
      <c r="AG47" s="30"/>
      <c r="AH47" s="6"/>
    </row>
    <row r="48" s="11" customFormat="true" ht="39.95" hidden="false" customHeight="true" outlineLevel="0" collapsed="false">
      <c r="A48" s="72"/>
      <c r="B48" s="96" t="str">
        <f aca="false">'تعديل البيانات'!$B$21</f>
        <v>عــدد المستفيدين</v>
      </c>
      <c r="C48" s="96"/>
      <c r="D48" s="96"/>
      <c r="E48" s="96"/>
      <c r="F48" s="96"/>
      <c r="G48" s="96"/>
      <c r="H48" s="96"/>
      <c r="I48" s="96"/>
      <c r="J48" s="78" t="n">
        <f aca="false">'9-12'!J29</f>
        <v>0</v>
      </c>
      <c r="K48" s="78" t="n">
        <f aca="false">'9-12'!K29</f>
        <v>0</v>
      </c>
      <c r="L48" s="78" t="n">
        <f aca="false">'9-12'!L29</f>
        <v>0</v>
      </c>
      <c r="M48" s="78" t="n">
        <f aca="false">'9-12'!M29</f>
        <v>0</v>
      </c>
      <c r="N48" s="78" t="n">
        <f aca="false">'9-12'!N29</f>
        <v>0</v>
      </c>
      <c r="O48" s="78" t="n">
        <f aca="false">'9-12'!O29</f>
        <v>0</v>
      </c>
      <c r="P48" s="78" t="n">
        <f aca="false">'9-12'!P29</f>
        <v>0</v>
      </c>
      <c r="Q48" s="78" t="n">
        <f aca="false">'9-12'!Q29</f>
        <v>0</v>
      </c>
      <c r="R48" s="78" t="n">
        <f aca="false">'9-12'!R29</f>
        <v>0</v>
      </c>
      <c r="S48" s="78" t="n">
        <f aca="false">'9-12'!S29</f>
        <v>0</v>
      </c>
      <c r="T48" s="78" t="n">
        <f aca="false">'9-12'!T29</f>
        <v>0</v>
      </c>
      <c r="U48" s="78" t="n">
        <f aca="false">'9-12'!U29</f>
        <v>0</v>
      </c>
      <c r="V48" s="78" t="n">
        <f aca="false">'9-12'!V29</f>
        <v>0</v>
      </c>
      <c r="W48" s="78" t="n">
        <f aca="false">'9-12'!W29</f>
        <v>0</v>
      </c>
      <c r="X48" s="79" t="n">
        <f aca="false">'9-12'!X29</f>
        <v>0</v>
      </c>
      <c r="Y48" s="289"/>
      <c r="Z48" s="289"/>
      <c r="AA48" s="298"/>
      <c r="AB48" s="298"/>
      <c r="AC48" s="298"/>
      <c r="AD48" s="298"/>
      <c r="AE48" s="298"/>
      <c r="AF48" s="298"/>
      <c r="AG48" s="30"/>
      <c r="AH48" s="6"/>
    </row>
    <row r="49" s="11" customFormat="true" ht="39.95" hidden="false" customHeight="true" outlineLevel="0" collapsed="false">
      <c r="A49" s="72"/>
      <c r="B49" s="217" t="s">
        <v>84</v>
      </c>
      <c r="C49" s="217"/>
      <c r="D49" s="217"/>
      <c r="E49" s="217"/>
      <c r="F49" s="217"/>
      <c r="G49" s="217"/>
      <c r="H49" s="217"/>
      <c r="I49" s="217"/>
      <c r="J49" s="74" t="n">
        <f aca="false">'13-16'!J28</f>
        <v>0</v>
      </c>
      <c r="K49" s="74" t="n">
        <f aca="false">'13-16'!K28</f>
        <v>0</v>
      </c>
      <c r="L49" s="74" t="n">
        <f aca="false">'13-16'!L28</f>
        <v>0</v>
      </c>
      <c r="M49" s="74" t="n">
        <f aca="false">'13-16'!M28</f>
        <v>0</v>
      </c>
      <c r="N49" s="74" t="n">
        <f aca="false">'13-16'!N28</f>
        <v>0</v>
      </c>
      <c r="O49" s="74" t="n">
        <f aca="false">'13-16'!O28</f>
        <v>0</v>
      </c>
      <c r="P49" s="74" t="n">
        <f aca="false">'13-16'!P28</f>
        <v>0</v>
      </c>
      <c r="Q49" s="74" t="n">
        <f aca="false">'13-16'!Q28</f>
        <v>0</v>
      </c>
      <c r="R49" s="74" t="n">
        <f aca="false">'13-16'!R28</f>
        <v>0</v>
      </c>
      <c r="S49" s="74" t="n">
        <f aca="false">'13-16'!S28</f>
        <v>0</v>
      </c>
      <c r="T49" s="74" t="n">
        <f aca="false">'13-16'!T28</f>
        <v>0</v>
      </c>
      <c r="U49" s="74" t="n">
        <f aca="false">'13-16'!U28</f>
        <v>0</v>
      </c>
      <c r="V49" s="73" t="n">
        <f aca="false">'13-16'!V28</f>
        <v>0</v>
      </c>
      <c r="W49" s="73" t="n">
        <f aca="false">'13-16'!W28</f>
        <v>0</v>
      </c>
      <c r="X49" s="73" t="n">
        <f aca="false">'13-16'!X28</f>
        <v>0</v>
      </c>
      <c r="Y49" s="289" t="s">
        <v>85</v>
      </c>
      <c r="Z49" s="289"/>
      <c r="AA49" s="298" t="s">
        <v>114</v>
      </c>
      <c r="AB49" s="298"/>
      <c r="AC49" s="298"/>
      <c r="AD49" s="298"/>
      <c r="AE49" s="298"/>
      <c r="AF49" s="298"/>
      <c r="AG49" s="30"/>
      <c r="AH49" s="6"/>
    </row>
    <row r="50" s="11" customFormat="true" ht="39.95" hidden="false" customHeight="true" outlineLevel="0" collapsed="false">
      <c r="A50" s="72"/>
      <c r="B50" s="96" t="str">
        <f aca="false">'تعديل البيانات'!$B$21</f>
        <v>عــدد المستفيدين</v>
      </c>
      <c r="C50" s="96"/>
      <c r="D50" s="96"/>
      <c r="E50" s="96"/>
      <c r="F50" s="96"/>
      <c r="G50" s="96"/>
      <c r="H50" s="96"/>
      <c r="I50" s="96"/>
      <c r="J50" s="78" t="n">
        <f aca="false">'13-16'!J29</f>
        <v>0</v>
      </c>
      <c r="K50" s="78" t="n">
        <f aca="false">'13-16'!K29</f>
        <v>0</v>
      </c>
      <c r="L50" s="78" t="n">
        <f aca="false">'13-16'!L29</f>
        <v>0</v>
      </c>
      <c r="M50" s="78" t="n">
        <f aca="false">'13-16'!M29</f>
        <v>0</v>
      </c>
      <c r="N50" s="78" t="n">
        <f aca="false">'13-16'!N29</f>
        <v>0</v>
      </c>
      <c r="O50" s="78" t="n">
        <f aca="false">'13-16'!O29</f>
        <v>0</v>
      </c>
      <c r="P50" s="78" t="n">
        <f aca="false">'13-16'!P29</f>
        <v>0</v>
      </c>
      <c r="Q50" s="78" t="n">
        <f aca="false">'13-16'!Q29</f>
        <v>0</v>
      </c>
      <c r="R50" s="78" t="n">
        <f aca="false">'13-16'!R29</f>
        <v>0</v>
      </c>
      <c r="S50" s="78" t="n">
        <f aca="false">'13-16'!S29</f>
        <v>0</v>
      </c>
      <c r="T50" s="78" t="n">
        <f aca="false">'13-16'!T29</f>
        <v>0</v>
      </c>
      <c r="U50" s="78" t="n">
        <f aca="false">'13-16'!U29</f>
        <v>0</v>
      </c>
      <c r="V50" s="78" t="n">
        <f aca="false">'13-16'!V29</f>
        <v>0</v>
      </c>
      <c r="W50" s="78" t="n">
        <f aca="false">'13-16'!W29</f>
        <v>0</v>
      </c>
      <c r="X50" s="79" t="n">
        <f aca="false">'13-16'!X29</f>
        <v>0</v>
      </c>
      <c r="Y50" s="289"/>
      <c r="Z50" s="289"/>
      <c r="AA50" s="298"/>
      <c r="AB50" s="298"/>
      <c r="AC50" s="298"/>
      <c r="AD50" s="298"/>
      <c r="AE50" s="298"/>
      <c r="AF50" s="298"/>
      <c r="AG50" s="30"/>
      <c r="AH50" s="6"/>
    </row>
    <row r="51" s="303" customFormat="true" ht="39.95" hidden="false" customHeight="true" outlineLevel="0" collapsed="false">
      <c r="A51" s="299"/>
      <c r="B51" s="300" t="s">
        <v>84</v>
      </c>
      <c r="C51" s="300"/>
      <c r="D51" s="300"/>
      <c r="E51" s="300"/>
      <c r="F51" s="300"/>
      <c r="G51" s="300"/>
      <c r="H51" s="300"/>
      <c r="I51" s="300"/>
      <c r="J51" s="292" t="n">
        <f aca="false">J43+J45+J47+J49</f>
        <v>0</v>
      </c>
      <c r="K51" s="292" t="n">
        <f aca="false">K43+K45+K47+K49</f>
        <v>0</v>
      </c>
      <c r="L51" s="292" t="n">
        <f aca="false">L43+L45+L47+L49</f>
        <v>0</v>
      </c>
      <c r="M51" s="292" t="n">
        <f aca="false">M43+M45+M47+M49</f>
        <v>0</v>
      </c>
      <c r="N51" s="292" t="n">
        <f aca="false">N43+N45+N47+N49</f>
        <v>0</v>
      </c>
      <c r="O51" s="292" t="n">
        <f aca="false">O43+O45+O47+O49</f>
        <v>0</v>
      </c>
      <c r="P51" s="292" t="n">
        <f aca="false">P43+P45+P47+P49</f>
        <v>0</v>
      </c>
      <c r="Q51" s="292" t="n">
        <f aca="false">Q43+Q45+Q47+Q49</f>
        <v>0</v>
      </c>
      <c r="R51" s="292" t="n">
        <f aca="false">R43+R45+R47+R49</f>
        <v>0</v>
      </c>
      <c r="S51" s="292" t="n">
        <f aca="false">S43+S45+S47+S49</f>
        <v>0</v>
      </c>
      <c r="T51" s="292" t="n">
        <f aca="false">T43+T45+T47+T49</f>
        <v>0</v>
      </c>
      <c r="U51" s="292" t="n">
        <f aca="false">U43+U45+U47+U49</f>
        <v>0</v>
      </c>
      <c r="V51" s="292" t="n">
        <f aca="false">V43+V45+V47+V49</f>
        <v>0</v>
      </c>
      <c r="W51" s="292" t="n">
        <f aca="false">W43+W45+W47+W49</f>
        <v>0</v>
      </c>
      <c r="X51" s="292" t="n">
        <f aca="false">X43+X45+X47+X49</f>
        <v>0</v>
      </c>
      <c r="Y51" s="293" t="s">
        <v>85</v>
      </c>
      <c r="Z51" s="293"/>
      <c r="AA51" s="294" t="s">
        <v>115</v>
      </c>
      <c r="AB51" s="294"/>
      <c r="AC51" s="294"/>
      <c r="AD51" s="294"/>
      <c r="AE51" s="294"/>
      <c r="AF51" s="294"/>
      <c r="AG51" s="301"/>
      <c r="AH51" s="302"/>
    </row>
    <row r="52" s="303" customFormat="true" ht="39.95" hidden="false" customHeight="true" outlineLevel="0" collapsed="false">
      <c r="A52" s="299"/>
      <c r="B52" s="304" t="str">
        <f aca="false">'تعديل البيانات'!$B$21</f>
        <v>عــدد المستفيدين</v>
      </c>
      <c r="C52" s="304"/>
      <c r="D52" s="304"/>
      <c r="E52" s="304"/>
      <c r="F52" s="304"/>
      <c r="G52" s="304"/>
      <c r="H52" s="304"/>
      <c r="I52" s="304"/>
      <c r="J52" s="296" t="n">
        <f aca="false">J44+J46+J48+J50</f>
        <v>0</v>
      </c>
      <c r="K52" s="296" t="n">
        <f aca="false">K44+K46+K48+K50</f>
        <v>0</v>
      </c>
      <c r="L52" s="296" t="n">
        <f aca="false">L44+L46+L48+L50</f>
        <v>0</v>
      </c>
      <c r="M52" s="296" t="n">
        <f aca="false">M44+M46+M48+M50</f>
        <v>0</v>
      </c>
      <c r="N52" s="296" t="n">
        <f aca="false">N44+N46+N48+N50</f>
        <v>0</v>
      </c>
      <c r="O52" s="296" t="n">
        <f aca="false">O44+O46+O48+O50</f>
        <v>0</v>
      </c>
      <c r="P52" s="296" t="n">
        <f aca="false">P44+P46+P48+P50</f>
        <v>0</v>
      </c>
      <c r="Q52" s="296" t="n">
        <f aca="false">Q44+Q46+Q48+Q50</f>
        <v>0</v>
      </c>
      <c r="R52" s="296" t="n">
        <f aca="false">R44+R46+R48+R50</f>
        <v>0</v>
      </c>
      <c r="S52" s="296" t="n">
        <f aca="false">S44+S46+S48+S50</f>
        <v>0</v>
      </c>
      <c r="T52" s="296" t="n">
        <f aca="false">T44+T46+T48+T50</f>
        <v>0</v>
      </c>
      <c r="U52" s="296" t="n">
        <f aca="false">U44+U46+U48+U50</f>
        <v>0</v>
      </c>
      <c r="V52" s="296" t="n">
        <f aca="false">V44+V46+V48+V50</f>
        <v>0</v>
      </c>
      <c r="W52" s="296" t="n">
        <f aca="false">W44+W46+W48+W50</f>
        <v>0</v>
      </c>
      <c r="X52" s="296" t="n">
        <f aca="false">X44+X46+X48+X50</f>
        <v>0</v>
      </c>
      <c r="Y52" s="293"/>
      <c r="Z52" s="293"/>
      <c r="AA52" s="294"/>
      <c r="AB52" s="294"/>
      <c r="AC52" s="294"/>
      <c r="AD52" s="294"/>
      <c r="AE52" s="294"/>
      <c r="AF52" s="294"/>
      <c r="AG52" s="301"/>
      <c r="AH52" s="302"/>
    </row>
    <row r="53" customFormat="false" ht="13.5" hidden="true" customHeight="true" outlineLevel="0" collapsed="false">
      <c r="A53" s="4"/>
      <c r="B53" s="305" t="str">
        <f aca="false">'تعديل البيانات'!B29</f>
        <v>المشرف التربوي :</v>
      </c>
      <c r="C53" s="305"/>
      <c r="D53" s="305"/>
      <c r="E53" s="305"/>
      <c r="F53" s="305"/>
      <c r="G53" s="305"/>
      <c r="H53" s="305"/>
      <c r="I53" s="305"/>
      <c r="J53" s="306" t="n">
        <f aca="false">'تعديل البيانات'!J29</f>
        <v>0</v>
      </c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7" t="n">
        <f aca="false">'تعديل البيانات'!X29</f>
        <v>0</v>
      </c>
      <c r="Y53" s="307"/>
      <c r="Z53" s="307"/>
      <c r="AA53" s="307"/>
      <c r="AB53" s="307"/>
      <c r="AC53" s="307"/>
      <c r="AD53" s="307"/>
      <c r="AE53" s="307"/>
      <c r="AF53" s="307"/>
      <c r="AG53" s="307"/>
    </row>
    <row r="54" customFormat="false" ht="12.75" hidden="true" customHeight="true" outlineLevel="0" collapsed="false">
      <c r="B54" s="305"/>
      <c r="C54" s="305"/>
      <c r="D54" s="305"/>
      <c r="E54" s="305"/>
      <c r="F54" s="305"/>
      <c r="G54" s="305"/>
      <c r="H54" s="305"/>
      <c r="I54" s="305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</row>
    <row r="55" customFormat="false" ht="13.5" hidden="true" customHeight="true" outlineLevel="0" collapsed="false">
      <c r="A55" s="16"/>
      <c r="B55" s="305"/>
      <c r="C55" s="305"/>
      <c r="D55" s="305"/>
      <c r="E55" s="305"/>
      <c r="F55" s="305"/>
      <c r="G55" s="305"/>
      <c r="H55" s="305"/>
      <c r="I55" s="305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</row>
    <row r="56" s="105" customFormat="true" ht="39.95" hidden="false" customHeight="true" outlineLevel="0" collapsed="false">
      <c r="A56" s="99"/>
      <c r="B56" s="100" t="str">
        <f aca="false">'تعديل البيانات'!B29</f>
        <v>المشرف التربوي :</v>
      </c>
      <c r="C56" s="100"/>
      <c r="D56" s="100"/>
      <c r="E56" s="100"/>
      <c r="F56" s="100"/>
      <c r="G56" s="100"/>
      <c r="H56" s="101" t="str">
        <f aca="false">'تعديل البيانات'!H29</f>
        <v>عادل بن عبدالعزيز البعيجان </v>
      </c>
      <c r="I56" s="101"/>
      <c r="J56" s="101"/>
      <c r="K56" s="101"/>
      <c r="L56" s="101"/>
      <c r="M56" s="101"/>
      <c r="N56" s="101"/>
      <c r="O56" s="101"/>
      <c r="P56" s="101"/>
      <c r="Q56" s="100" t="str">
        <f aca="false">'تعديل البيانات'!Q29</f>
        <v>القسم :</v>
      </c>
      <c r="R56" s="100"/>
      <c r="S56" s="100"/>
      <c r="T56" s="101" t="str">
        <f aca="false">'تعديل البيانات'!T29</f>
        <v>الرياضيات</v>
      </c>
      <c r="U56" s="101"/>
      <c r="V56" s="101"/>
      <c r="W56" s="102" t="str">
        <f aca="false">'تعديل البيانات'!W29</f>
        <v>التوقيع :</v>
      </c>
      <c r="X56" s="102"/>
      <c r="Y56" s="102"/>
      <c r="Z56" s="102"/>
      <c r="AA56" s="102" t="n">
        <f aca="false">'تعديل البيانات'!AA29</f>
        <v>0</v>
      </c>
      <c r="AB56" s="102"/>
      <c r="AC56" s="102"/>
      <c r="AD56" s="102"/>
      <c r="AE56" s="102"/>
      <c r="AF56" s="102"/>
      <c r="AG56" s="103"/>
      <c r="AH56" s="104"/>
    </row>
  </sheetData>
  <sheetProtection sheet="true" password="cf47" objects="true" scenarios="true"/>
  <mergeCells count="74">
    <mergeCell ref="N1:T1"/>
    <mergeCell ref="F2:M2"/>
    <mergeCell ref="U2:AB2"/>
    <mergeCell ref="F3:M3"/>
    <mergeCell ref="U3:AB3"/>
    <mergeCell ref="F4:M4"/>
    <mergeCell ref="S4:T4"/>
    <mergeCell ref="U4:Y4"/>
    <mergeCell ref="Z4:AC4"/>
    <mergeCell ref="F10:K10"/>
    <mergeCell ref="L10:N10"/>
    <mergeCell ref="P10:R10"/>
    <mergeCell ref="T10:X10"/>
    <mergeCell ref="Y10:AC10"/>
    <mergeCell ref="AA11:AF14"/>
    <mergeCell ref="B12:I14"/>
    <mergeCell ref="J12:V12"/>
    <mergeCell ref="W12:X12"/>
    <mergeCell ref="Y12:Z12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43:I43"/>
    <mergeCell ref="Y43:Z44"/>
    <mergeCell ref="AA43:AF44"/>
    <mergeCell ref="B44:I44"/>
    <mergeCell ref="B45:I45"/>
    <mergeCell ref="Y45:Z46"/>
    <mergeCell ref="AA45:AF46"/>
    <mergeCell ref="B46:I46"/>
    <mergeCell ref="B47:I47"/>
    <mergeCell ref="Y47:Z48"/>
    <mergeCell ref="AA47:AF48"/>
    <mergeCell ref="B48:I48"/>
    <mergeCell ref="B49:I49"/>
    <mergeCell ref="Y49:Z50"/>
    <mergeCell ref="AA49:AF50"/>
    <mergeCell ref="B50:I50"/>
    <mergeCell ref="B51:I51"/>
    <mergeCell ref="Y51:Z52"/>
    <mergeCell ref="AA51:AF52"/>
    <mergeCell ref="B52:I52"/>
    <mergeCell ref="B53:I55"/>
    <mergeCell ref="J53:W55"/>
    <mergeCell ref="X53:AG55"/>
    <mergeCell ref="B56:G56"/>
    <mergeCell ref="H56:P56"/>
    <mergeCell ref="Q56:S56"/>
    <mergeCell ref="T56:V56"/>
    <mergeCell ref="W56:Z56"/>
    <mergeCell ref="AA56:A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261"/>
  <sheetViews>
    <sheetView showFormulas="false" showGridLines="true" showRowColHeaders="true" showZeros="true" rightToLeft="true" tabSelected="false" showOutlineSymbols="true" defaultGridColor="true" view="pageBreakPreview" topLeftCell="A96" colorId="64" zoomScale="100" zoomScaleNormal="100" zoomScalePageLayoutView="100" workbookViewId="0">
      <selection pane="topLeft" activeCell="N3" activeCellId="0" sqref="N3:P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8" width="4.99"/>
    <col collapsed="false" customWidth="true" hidden="false" outlineLevel="0" max="3" min="3" style="308" width="6.56"/>
    <col collapsed="false" customWidth="true" hidden="false" outlineLevel="0" max="4" min="4" style="308" width="6.28"/>
    <col collapsed="false" customWidth="true" hidden="false" outlineLevel="0" max="5" min="5" style="308" width="5.28"/>
    <col collapsed="false" customWidth="true" hidden="false" outlineLevel="0" max="6" min="6" style="308" width="7.85"/>
    <col collapsed="false" customWidth="true" hidden="false" outlineLevel="0" max="7" min="7" style="308" width="20.13"/>
    <col collapsed="false" customWidth="true" hidden="false" outlineLevel="0" max="10" min="8" style="308" width="5.71"/>
    <col collapsed="false" customWidth="true" hidden="false" outlineLevel="0" max="12" min="11" style="308" width="4.7"/>
    <col collapsed="false" customWidth="true" hidden="false" outlineLevel="0" max="14" min="13" style="308" width="19.7"/>
    <col collapsed="false" customWidth="true" hidden="false" outlineLevel="0" max="15" min="15" style="308" width="3.99"/>
    <col collapsed="false" customWidth="true" hidden="false" outlineLevel="0" max="16" min="16" style="308" width="10.56"/>
    <col collapsed="false" customWidth="false" hidden="false" outlineLevel="0" max="257" min="17" style="308" width="9.14"/>
  </cols>
  <sheetData>
    <row r="1" customFormat="false" ht="20.1" hidden="false" customHeight="true" outlineLevel="0" collapsed="false">
      <c r="A1" s="309" t="s">
        <v>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</row>
    <row r="2" customFormat="false" ht="20.1" hidden="false" customHeight="true" outlineLevel="0" collapsed="false">
      <c r="A2" s="310" t="s">
        <v>116</v>
      </c>
      <c r="B2" s="310"/>
      <c r="C2" s="310"/>
      <c r="D2" s="310"/>
      <c r="E2" s="310"/>
      <c r="F2" s="310"/>
      <c r="G2" s="310"/>
      <c r="H2" s="310"/>
      <c r="I2" s="311"/>
      <c r="J2" s="311"/>
      <c r="K2" s="311"/>
      <c r="L2" s="311"/>
      <c r="M2" s="311"/>
      <c r="N2" s="312" t="str">
        <f aca="false">'تعديل البيانات'!U2</f>
        <v>إدارة الإشراف التربوي</v>
      </c>
      <c r="O2" s="312"/>
      <c r="P2" s="312"/>
    </row>
    <row r="3" customFormat="false" ht="20.1" hidden="false" customHeight="true" outlineLevel="0" collapsed="false">
      <c r="A3" s="313"/>
      <c r="B3" s="312" t="str">
        <f aca="false">'تعديل البيانات'!$F$4</f>
        <v>الإدارة العامة للتربية والتعليم بمنطقة الرياض بنين</v>
      </c>
      <c r="C3" s="312"/>
      <c r="D3" s="312"/>
      <c r="E3" s="312"/>
      <c r="F3" s="312"/>
      <c r="G3" s="312"/>
      <c r="H3" s="309"/>
      <c r="I3" s="309"/>
      <c r="J3" s="311"/>
      <c r="K3" s="311"/>
      <c r="L3" s="311"/>
      <c r="M3" s="311"/>
      <c r="N3" s="314" t="str">
        <f aca="false">'تعديل البيانات'!U3</f>
        <v>مكتب التربية و التعليم بالروضة</v>
      </c>
      <c r="O3" s="314"/>
      <c r="P3" s="314"/>
    </row>
    <row r="4" customFormat="false" ht="20.1" hidden="true" customHeight="true" outlineLevel="0" collapsed="false">
      <c r="A4" s="312" t="s">
        <v>117</v>
      </c>
      <c r="B4" s="312"/>
      <c r="C4" s="312"/>
      <c r="D4" s="312"/>
      <c r="E4" s="312"/>
      <c r="F4" s="312"/>
      <c r="G4" s="313"/>
      <c r="H4" s="313"/>
      <c r="I4" s="311"/>
      <c r="J4" s="311"/>
      <c r="K4" s="311"/>
      <c r="L4" s="311"/>
      <c r="M4" s="311"/>
      <c r="N4" s="315"/>
      <c r="O4" s="315"/>
      <c r="P4" s="315"/>
    </row>
    <row r="5" customFormat="false" ht="20.1" hidden="false" customHeight="true" outlineLevel="0" collapsed="false">
      <c r="A5" s="309" t="s">
        <v>118</v>
      </c>
      <c r="B5" s="309"/>
      <c r="C5" s="309"/>
      <c r="D5" s="309" t="str">
        <f aca="false">'تعديل البيانات'!B29</f>
        <v>المشرف التربوي :</v>
      </c>
      <c r="E5" s="309"/>
      <c r="F5" s="309"/>
      <c r="G5" s="316" t="str">
        <f aca="false">'تعديل البيانات'!$H$29</f>
        <v>عادل بن عبدالعزيز البعيجان </v>
      </c>
      <c r="H5" s="316"/>
      <c r="I5" s="316"/>
      <c r="J5" s="310" t="s">
        <v>119</v>
      </c>
      <c r="K5" s="310"/>
      <c r="L5" s="310"/>
      <c r="M5" s="317" t="str">
        <f aca="false">'تعديل البيانات'!$Y$10</f>
        <v>الثاني</v>
      </c>
      <c r="N5" s="318" t="s">
        <v>47</v>
      </c>
      <c r="O5" s="319" t="str">
        <f aca="false">'تعديل البيانات'!$Z$4</f>
        <v>1430-1431</v>
      </c>
      <c r="P5" s="319"/>
    </row>
    <row r="6" customFormat="false" ht="20.1" hidden="true" customHeight="true" outlineLevel="0" collapsed="false">
      <c r="A6" s="309" t="s">
        <v>120</v>
      </c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09"/>
    </row>
    <row r="7" customFormat="false" ht="20.1" hidden="false" customHeight="true" outlineLevel="0" collapsed="false">
      <c r="A7" s="320" t="s">
        <v>121</v>
      </c>
      <c r="B7" s="320" t="s">
        <v>122</v>
      </c>
      <c r="C7" s="321"/>
      <c r="D7" s="321"/>
      <c r="E7" s="321"/>
      <c r="F7" s="321"/>
      <c r="G7" s="322" t="s">
        <v>123</v>
      </c>
      <c r="H7" s="323" t="s">
        <v>124</v>
      </c>
      <c r="I7" s="324" t="s">
        <v>125</v>
      </c>
      <c r="J7" s="324" t="s">
        <v>126</v>
      </c>
      <c r="K7" s="325" t="s">
        <v>127</v>
      </c>
      <c r="L7" s="325"/>
      <c r="M7" s="326" t="s">
        <v>128</v>
      </c>
      <c r="N7" s="325" t="s">
        <v>129</v>
      </c>
      <c r="O7" s="325" t="s">
        <v>130</v>
      </c>
      <c r="P7" s="325"/>
    </row>
    <row r="8" customFormat="false" ht="20.1" hidden="false" customHeight="true" outlineLevel="0" collapsed="false">
      <c r="A8" s="320"/>
      <c r="B8" s="320"/>
      <c r="C8" s="327" t="s">
        <v>131</v>
      </c>
      <c r="D8" s="328" t="s">
        <v>132</v>
      </c>
      <c r="E8" s="328"/>
      <c r="F8" s="328"/>
      <c r="G8" s="329" t="s">
        <v>133</v>
      </c>
      <c r="H8" s="323"/>
      <c r="I8" s="324"/>
      <c r="J8" s="324"/>
      <c r="K8" s="330" t="s">
        <v>134</v>
      </c>
      <c r="L8" s="331" t="s">
        <v>135</v>
      </c>
      <c r="M8" s="326"/>
      <c r="N8" s="332" t="s">
        <v>136</v>
      </c>
      <c r="O8" s="332" t="s">
        <v>137</v>
      </c>
      <c r="P8" s="332"/>
    </row>
    <row r="9" customFormat="false" ht="20.1" hidden="true" customHeight="true" outlineLevel="0" collapsed="false">
      <c r="A9" s="333" t="s">
        <v>138</v>
      </c>
      <c r="B9" s="320"/>
      <c r="C9" s="334" t="s">
        <v>2</v>
      </c>
      <c r="D9" s="335" t="n">
        <v>25</v>
      </c>
      <c r="E9" s="336" t="s">
        <v>3</v>
      </c>
      <c r="F9" s="337" t="n">
        <v>1427</v>
      </c>
      <c r="G9" s="338" t="s">
        <v>139</v>
      </c>
      <c r="H9" s="339"/>
      <c r="I9" s="340"/>
      <c r="J9" s="341"/>
      <c r="K9" s="338"/>
      <c r="L9" s="342"/>
      <c r="M9" s="343"/>
      <c r="N9" s="344"/>
      <c r="O9" s="345" t="n">
        <v>1</v>
      </c>
      <c r="P9" s="346" t="s">
        <v>140</v>
      </c>
    </row>
    <row r="10" customFormat="false" ht="20.1" hidden="true" customHeight="true" outlineLevel="0" collapsed="false">
      <c r="A10" s="333"/>
      <c r="B10" s="320"/>
      <c r="C10" s="347" t="s">
        <v>141</v>
      </c>
      <c r="D10" s="348" t="n">
        <f aca="false">D9+1</f>
        <v>26</v>
      </c>
      <c r="E10" s="336" t="str">
        <f aca="false">E9</f>
        <v>/7/</v>
      </c>
      <c r="F10" s="349" t="n">
        <f aca="false">F9</f>
        <v>1427</v>
      </c>
      <c r="G10" s="338" t="s">
        <v>139</v>
      </c>
      <c r="H10" s="350"/>
      <c r="I10" s="351"/>
      <c r="J10" s="352"/>
      <c r="K10" s="353"/>
      <c r="L10" s="354"/>
      <c r="M10" s="355"/>
      <c r="N10" s="356"/>
      <c r="O10" s="357" t="n">
        <v>2</v>
      </c>
      <c r="P10" s="358" t="s">
        <v>60</v>
      </c>
    </row>
    <row r="11" customFormat="false" ht="20.1" hidden="true" customHeight="true" outlineLevel="0" collapsed="false">
      <c r="A11" s="333"/>
      <c r="B11" s="320"/>
      <c r="C11" s="347" t="s">
        <v>142</v>
      </c>
      <c r="D11" s="348" t="n">
        <f aca="false">D10+1</f>
        <v>27</v>
      </c>
      <c r="E11" s="336" t="str">
        <f aca="false">E10</f>
        <v>/7/</v>
      </c>
      <c r="F11" s="349" t="n">
        <f aca="false">F10</f>
        <v>1427</v>
      </c>
      <c r="G11" s="353" t="s">
        <v>143</v>
      </c>
      <c r="H11" s="350"/>
      <c r="I11" s="351"/>
      <c r="J11" s="352"/>
      <c r="K11" s="353"/>
      <c r="L11" s="354"/>
      <c r="M11" s="355"/>
      <c r="N11" s="356"/>
      <c r="O11" s="357" t="n">
        <v>3</v>
      </c>
      <c r="P11" s="358" t="s">
        <v>64</v>
      </c>
    </row>
    <row r="12" customFormat="false" ht="20.1" hidden="true" customHeight="true" outlineLevel="0" collapsed="false">
      <c r="A12" s="333"/>
      <c r="B12" s="320"/>
      <c r="C12" s="347" t="s">
        <v>7</v>
      </c>
      <c r="D12" s="348" t="n">
        <f aca="false">D11+1</f>
        <v>28</v>
      </c>
      <c r="E12" s="336" t="str">
        <f aca="false">E11</f>
        <v>/7/</v>
      </c>
      <c r="F12" s="349" t="n">
        <f aca="false">F11</f>
        <v>1427</v>
      </c>
      <c r="G12" s="353" t="s">
        <v>143</v>
      </c>
      <c r="H12" s="350"/>
      <c r="I12" s="351"/>
      <c r="J12" s="352"/>
      <c r="K12" s="353"/>
      <c r="L12" s="354"/>
      <c r="M12" s="355"/>
      <c r="N12" s="356"/>
      <c r="O12" s="357" t="n">
        <v>4</v>
      </c>
      <c r="P12" s="358" t="s">
        <v>144</v>
      </c>
    </row>
    <row r="13" customFormat="false" ht="20.1" hidden="true" customHeight="true" outlineLevel="0" collapsed="false">
      <c r="A13" s="333"/>
      <c r="B13" s="320"/>
      <c r="C13" s="359" t="s">
        <v>145</v>
      </c>
      <c r="D13" s="348" t="n">
        <f aca="false">D12+1</f>
        <v>29</v>
      </c>
      <c r="E13" s="336" t="str">
        <f aca="false">E12</f>
        <v>/7/</v>
      </c>
      <c r="F13" s="349" t="n">
        <f aca="false">F12</f>
        <v>1427</v>
      </c>
      <c r="G13" s="360" t="s">
        <v>143</v>
      </c>
      <c r="H13" s="361"/>
      <c r="I13" s="362"/>
      <c r="J13" s="363"/>
      <c r="K13" s="360"/>
      <c r="L13" s="364"/>
      <c r="M13" s="365"/>
      <c r="N13" s="366"/>
      <c r="O13" s="357" t="n">
        <v>5</v>
      </c>
      <c r="P13" s="358" t="s">
        <v>146</v>
      </c>
    </row>
    <row r="14" customFormat="false" ht="20.1" hidden="true" customHeight="true" outlineLevel="0" collapsed="false">
      <c r="A14" s="333"/>
      <c r="B14" s="320"/>
      <c r="C14" s="334" t="s">
        <v>2</v>
      </c>
      <c r="D14" s="348" t="n">
        <v>2</v>
      </c>
      <c r="E14" s="336" t="s">
        <v>147</v>
      </c>
      <c r="F14" s="337" t="n">
        <v>1427</v>
      </c>
      <c r="G14" s="338" t="s">
        <v>148</v>
      </c>
      <c r="H14" s="339"/>
      <c r="I14" s="340"/>
      <c r="J14" s="341"/>
      <c r="K14" s="338"/>
      <c r="L14" s="342"/>
      <c r="M14" s="367"/>
      <c r="N14" s="368"/>
      <c r="O14" s="357" t="n">
        <v>6</v>
      </c>
      <c r="P14" s="358" t="s">
        <v>68</v>
      </c>
    </row>
    <row r="15" customFormat="false" ht="20.1" hidden="true" customHeight="true" outlineLevel="0" collapsed="false">
      <c r="A15" s="333"/>
      <c r="B15" s="320"/>
      <c r="C15" s="347" t="s">
        <v>141</v>
      </c>
      <c r="D15" s="348" t="n">
        <f aca="false">D14+1</f>
        <v>3</v>
      </c>
      <c r="E15" s="336" t="str">
        <f aca="false">E14</f>
        <v>/8/</v>
      </c>
      <c r="F15" s="349" t="n">
        <f aca="false">F14</f>
        <v>1427</v>
      </c>
      <c r="G15" s="338" t="s">
        <v>148</v>
      </c>
      <c r="H15" s="350"/>
      <c r="I15" s="351"/>
      <c r="J15" s="352"/>
      <c r="K15" s="353"/>
      <c r="L15" s="354"/>
      <c r="M15" s="355"/>
      <c r="N15" s="356"/>
      <c r="O15" s="357" t="n">
        <v>7</v>
      </c>
      <c r="P15" s="358" t="s">
        <v>149</v>
      </c>
    </row>
    <row r="16" customFormat="false" ht="20.1" hidden="true" customHeight="true" outlineLevel="0" collapsed="false">
      <c r="A16" s="333"/>
      <c r="B16" s="320"/>
      <c r="C16" s="347" t="s">
        <v>142</v>
      </c>
      <c r="D16" s="348" t="n">
        <f aca="false">D15+1</f>
        <v>4</v>
      </c>
      <c r="E16" s="336" t="str">
        <f aca="false">E15</f>
        <v>/8/</v>
      </c>
      <c r="F16" s="349" t="n">
        <f aca="false">F15</f>
        <v>1427</v>
      </c>
      <c r="G16" s="338" t="s">
        <v>148</v>
      </c>
      <c r="H16" s="350"/>
      <c r="I16" s="351"/>
      <c r="J16" s="352"/>
      <c r="K16" s="353"/>
      <c r="L16" s="354"/>
      <c r="M16" s="355"/>
      <c r="N16" s="356"/>
      <c r="O16" s="357" t="n">
        <v>8</v>
      </c>
      <c r="P16" s="358" t="s">
        <v>150</v>
      </c>
    </row>
    <row r="17" customFormat="false" ht="20.1" hidden="true" customHeight="true" outlineLevel="0" collapsed="false">
      <c r="A17" s="333"/>
      <c r="B17" s="320"/>
      <c r="C17" s="347" t="s">
        <v>7</v>
      </c>
      <c r="D17" s="348" t="n">
        <f aca="false">D16+1</f>
        <v>5</v>
      </c>
      <c r="E17" s="336" t="str">
        <f aca="false">E16</f>
        <v>/8/</v>
      </c>
      <c r="F17" s="349" t="n">
        <f aca="false">F16</f>
        <v>1427</v>
      </c>
      <c r="G17" s="338" t="s">
        <v>148</v>
      </c>
      <c r="H17" s="350"/>
      <c r="I17" s="351"/>
      <c r="J17" s="352"/>
      <c r="K17" s="353"/>
      <c r="L17" s="354"/>
      <c r="M17" s="355"/>
      <c r="N17" s="356"/>
      <c r="O17" s="357" t="n">
        <v>9</v>
      </c>
      <c r="P17" s="358" t="s">
        <v>151</v>
      </c>
    </row>
    <row r="18" customFormat="false" ht="20.1" hidden="true" customHeight="true" outlineLevel="0" collapsed="false">
      <c r="A18" s="333"/>
      <c r="B18" s="320"/>
      <c r="C18" s="359" t="s">
        <v>145</v>
      </c>
      <c r="D18" s="348" t="n">
        <f aca="false">D17+1</f>
        <v>6</v>
      </c>
      <c r="E18" s="336" t="str">
        <f aca="false">E17</f>
        <v>/8/</v>
      </c>
      <c r="F18" s="349" t="n">
        <f aca="false">F17</f>
        <v>1427</v>
      </c>
      <c r="G18" s="338" t="s">
        <v>148</v>
      </c>
      <c r="H18" s="361"/>
      <c r="I18" s="362"/>
      <c r="J18" s="363"/>
      <c r="K18" s="360"/>
      <c r="L18" s="364"/>
      <c r="M18" s="365"/>
      <c r="N18" s="366"/>
      <c r="O18" s="369" t="n">
        <v>10</v>
      </c>
      <c r="P18" s="358" t="s">
        <v>152</v>
      </c>
    </row>
    <row r="19" customFormat="false" ht="20.1" hidden="true" customHeight="true" outlineLevel="0" collapsed="false">
      <c r="A19" s="333"/>
      <c r="B19" s="333" t="s">
        <v>153</v>
      </c>
      <c r="C19" s="334" t="s">
        <v>2</v>
      </c>
      <c r="D19" s="348" t="n">
        <v>9</v>
      </c>
      <c r="E19" s="336" t="s">
        <v>147</v>
      </c>
      <c r="F19" s="337" t="n">
        <v>1427</v>
      </c>
      <c r="G19" s="338" t="s">
        <v>139</v>
      </c>
      <c r="H19" s="339"/>
      <c r="I19" s="340"/>
      <c r="J19" s="341"/>
      <c r="K19" s="338"/>
      <c r="L19" s="342"/>
      <c r="M19" s="367"/>
      <c r="N19" s="342"/>
      <c r="O19" s="369" t="n">
        <v>11</v>
      </c>
      <c r="P19" s="358" t="s">
        <v>154</v>
      </c>
    </row>
    <row r="20" customFormat="false" ht="20.1" hidden="true" customHeight="true" outlineLevel="0" collapsed="false">
      <c r="A20" s="333"/>
      <c r="B20" s="333"/>
      <c r="C20" s="347" t="s">
        <v>141</v>
      </c>
      <c r="D20" s="348" t="n">
        <f aca="false">D19+1</f>
        <v>10</v>
      </c>
      <c r="E20" s="336" t="str">
        <f aca="false">E19</f>
        <v>/8/</v>
      </c>
      <c r="F20" s="349" t="n">
        <f aca="false">F19</f>
        <v>1427</v>
      </c>
      <c r="G20" s="338" t="s">
        <v>139</v>
      </c>
      <c r="H20" s="354"/>
      <c r="I20" s="352"/>
      <c r="J20" s="352"/>
      <c r="K20" s="353"/>
      <c r="L20" s="354"/>
      <c r="M20" s="355"/>
      <c r="N20" s="354"/>
      <c r="O20" s="369" t="n">
        <v>12</v>
      </c>
      <c r="P20" s="358" t="s">
        <v>155</v>
      </c>
    </row>
    <row r="21" customFormat="false" ht="20.1" hidden="true" customHeight="true" outlineLevel="0" collapsed="false">
      <c r="A21" s="333"/>
      <c r="B21" s="333"/>
      <c r="C21" s="347" t="s">
        <v>142</v>
      </c>
      <c r="D21" s="348" t="n">
        <f aca="false">D20+1</f>
        <v>11</v>
      </c>
      <c r="E21" s="336" t="str">
        <f aca="false">E20</f>
        <v>/8/</v>
      </c>
      <c r="F21" s="349" t="n">
        <f aca="false">F20</f>
        <v>1427</v>
      </c>
      <c r="G21" s="338" t="s">
        <v>139</v>
      </c>
      <c r="H21" s="354"/>
      <c r="I21" s="352"/>
      <c r="J21" s="352"/>
      <c r="K21" s="353"/>
      <c r="L21" s="354"/>
      <c r="M21" s="355"/>
      <c r="N21" s="354"/>
      <c r="O21" s="369" t="n">
        <v>13</v>
      </c>
      <c r="P21" s="358" t="s">
        <v>156</v>
      </c>
    </row>
    <row r="22" customFormat="false" ht="20.1" hidden="true" customHeight="true" outlineLevel="0" collapsed="false">
      <c r="A22" s="333"/>
      <c r="B22" s="333"/>
      <c r="C22" s="347" t="s">
        <v>7</v>
      </c>
      <c r="D22" s="348" t="n">
        <f aca="false">D21+1</f>
        <v>12</v>
      </c>
      <c r="E22" s="336" t="str">
        <f aca="false">E21</f>
        <v>/8/</v>
      </c>
      <c r="F22" s="349" t="n">
        <f aca="false">F21</f>
        <v>1427</v>
      </c>
      <c r="G22" s="338" t="s">
        <v>139</v>
      </c>
      <c r="H22" s="354"/>
      <c r="I22" s="352"/>
      <c r="J22" s="352"/>
      <c r="K22" s="353"/>
      <c r="L22" s="354"/>
      <c r="M22" s="355"/>
      <c r="N22" s="354"/>
      <c r="O22" s="369" t="n">
        <v>14</v>
      </c>
      <c r="P22" s="358" t="s">
        <v>157</v>
      </c>
    </row>
    <row r="23" customFormat="false" ht="20.1" hidden="true" customHeight="true" outlineLevel="0" collapsed="false">
      <c r="A23" s="333"/>
      <c r="B23" s="333"/>
      <c r="C23" s="359" t="s">
        <v>145</v>
      </c>
      <c r="D23" s="348" t="n">
        <f aca="false">D22+1</f>
        <v>13</v>
      </c>
      <c r="E23" s="336" t="str">
        <f aca="false">E22</f>
        <v>/8/</v>
      </c>
      <c r="F23" s="349" t="n">
        <f aca="false">F22</f>
        <v>1427</v>
      </c>
      <c r="G23" s="338" t="s">
        <v>139</v>
      </c>
      <c r="H23" s="370"/>
      <c r="I23" s="363"/>
      <c r="J23" s="363"/>
      <c r="K23" s="360"/>
      <c r="L23" s="364"/>
      <c r="M23" s="365"/>
      <c r="N23" s="364"/>
      <c r="O23" s="369" t="n">
        <v>15</v>
      </c>
      <c r="P23" s="358" t="s">
        <v>158</v>
      </c>
    </row>
    <row r="24" customFormat="false" ht="20.1" hidden="false" customHeight="true" outlineLevel="0" collapsed="false">
      <c r="A24" s="333"/>
      <c r="B24" s="333" t="s">
        <v>30</v>
      </c>
      <c r="C24" s="334" t="s">
        <v>2</v>
      </c>
      <c r="D24" s="371" t="n">
        <f aca="false">'1'!C15</f>
        <v>6</v>
      </c>
      <c r="E24" s="372" t="str">
        <f aca="false">'1'!D15</f>
        <v>/3/</v>
      </c>
      <c r="F24" s="373" t="n">
        <f aca="false">'1'!E15</f>
        <v>1431</v>
      </c>
      <c r="G24" s="338"/>
      <c r="H24" s="339"/>
      <c r="I24" s="340"/>
      <c r="J24" s="341"/>
      <c r="K24" s="338"/>
      <c r="L24" s="342"/>
      <c r="M24" s="367"/>
      <c r="N24" s="342"/>
      <c r="O24" s="374" t="n">
        <v>16</v>
      </c>
      <c r="P24" s="375" t="s">
        <v>57</v>
      </c>
    </row>
    <row r="25" customFormat="false" ht="20.1" hidden="false" customHeight="true" outlineLevel="0" collapsed="false">
      <c r="A25" s="333"/>
      <c r="B25" s="333"/>
      <c r="C25" s="347" t="s">
        <v>141</v>
      </c>
      <c r="D25" s="376" t="n">
        <f aca="false">'1'!C16</f>
        <v>7</v>
      </c>
      <c r="E25" s="377" t="str">
        <f aca="false">'1'!D16</f>
        <v>/3/</v>
      </c>
      <c r="F25" s="378" t="n">
        <f aca="false">'1'!E16</f>
        <v>1431</v>
      </c>
      <c r="G25" s="353"/>
      <c r="H25" s="354"/>
      <c r="I25" s="352"/>
      <c r="J25" s="352"/>
      <c r="K25" s="353"/>
      <c r="L25" s="354"/>
      <c r="M25" s="355"/>
      <c r="N25" s="354"/>
      <c r="O25" s="379" t="s">
        <v>159</v>
      </c>
      <c r="P25" s="379"/>
    </row>
    <row r="26" customFormat="false" ht="20.1" hidden="false" customHeight="true" outlineLevel="0" collapsed="false">
      <c r="A26" s="333"/>
      <c r="B26" s="333"/>
      <c r="C26" s="347" t="s">
        <v>142</v>
      </c>
      <c r="D26" s="376" t="n">
        <f aca="false">'1'!C17</f>
        <v>8</v>
      </c>
      <c r="E26" s="377" t="str">
        <f aca="false">'1'!D17</f>
        <v>/3/</v>
      </c>
      <c r="F26" s="378" t="n">
        <f aca="false">'1'!E17</f>
        <v>1431</v>
      </c>
      <c r="G26" s="380"/>
      <c r="H26" s="354"/>
      <c r="I26" s="352"/>
      <c r="J26" s="352"/>
      <c r="K26" s="353"/>
      <c r="L26" s="354"/>
      <c r="M26" s="355"/>
      <c r="N26" s="354"/>
      <c r="O26" s="381" t="s">
        <v>160</v>
      </c>
      <c r="P26" s="381"/>
    </row>
    <row r="27" customFormat="false" ht="20.1" hidden="false" customHeight="true" outlineLevel="0" collapsed="false">
      <c r="A27" s="333"/>
      <c r="B27" s="333"/>
      <c r="C27" s="347" t="s">
        <v>7</v>
      </c>
      <c r="D27" s="376" t="n">
        <f aca="false">'1'!C18</f>
        <v>9</v>
      </c>
      <c r="E27" s="377" t="str">
        <f aca="false">'1'!D18</f>
        <v>/3/</v>
      </c>
      <c r="F27" s="378" t="n">
        <f aca="false">'1'!E18</f>
        <v>1431</v>
      </c>
      <c r="G27" s="353"/>
      <c r="H27" s="354"/>
      <c r="I27" s="352"/>
      <c r="J27" s="352"/>
      <c r="K27" s="353"/>
      <c r="L27" s="354"/>
      <c r="M27" s="355"/>
      <c r="N27" s="354"/>
      <c r="O27" s="381" t="s">
        <v>161</v>
      </c>
      <c r="P27" s="381"/>
    </row>
    <row r="28" customFormat="false" ht="20.1" hidden="false" customHeight="true" outlineLevel="0" collapsed="false">
      <c r="A28" s="333"/>
      <c r="B28" s="333"/>
      <c r="C28" s="359" t="s">
        <v>145</v>
      </c>
      <c r="D28" s="382" t="n">
        <f aca="false">'1'!C19</f>
        <v>10</v>
      </c>
      <c r="E28" s="383" t="str">
        <f aca="false">'1'!D19</f>
        <v>/3/</v>
      </c>
      <c r="F28" s="384" t="n">
        <f aca="false">'1'!E19</f>
        <v>1431</v>
      </c>
      <c r="G28" s="385"/>
      <c r="H28" s="370"/>
      <c r="I28" s="386"/>
      <c r="J28" s="386"/>
      <c r="K28" s="385"/>
      <c r="L28" s="370"/>
      <c r="M28" s="387"/>
      <c r="N28" s="370"/>
      <c r="O28" s="388" t="s">
        <v>162</v>
      </c>
      <c r="P28" s="388"/>
    </row>
    <row r="29" customFormat="false" ht="20.1" hidden="false" customHeight="true" outlineLevel="0" collapsed="false">
      <c r="A29" s="333"/>
      <c r="B29" s="333" t="s">
        <v>29</v>
      </c>
      <c r="C29" s="334" t="s">
        <v>2</v>
      </c>
      <c r="D29" s="389" t="n">
        <f aca="false">'2'!C15</f>
        <v>13</v>
      </c>
      <c r="E29" s="390" t="str">
        <f aca="false">'2'!D15</f>
        <v>/3/</v>
      </c>
      <c r="F29" s="391" t="n">
        <f aca="false">'2'!E15</f>
        <v>1431</v>
      </c>
      <c r="G29" s="380"/>
      <c r="H29" s="339"/>
      <c r="I29" s="340"/>
      <c r="J29" s="341"/>
      <c r="K29" s="338"/>
      <c r="L29" s="342"/>
      <c r="M29" s="367"/>
      <c r="N29" s="342"/>
      <c r="O29" s="345" t="n">
        <v>1</v>
      </c>
      <c r="P29" s="346" t="s">
        <v>140</v>
      </c>
    </row>
    <row r="30" customFormat="false" ht="20.1" hidden="false" customHeight="true" outlineLevel="0" collapsed="false">
      <c r="A30" s="333"/>
      <c r="B30" s="333"/>
      <c r="C30" s="347" t="s">
        <v>141</v>
      </c>
      <c r="D30" s="392" t="n">
        <f aca="false">'2'!C16</f>
        <v>14</v>
      </c>
      <c r="E30" s="393" t="str">
        <f aca="false">'2'!D16</f>
        <v>/3/</v>
      </c>
      <c r="F30" s="391" t="n">
        <f aca="false">'2'!E16</f>
        <v>1431</v>
      </c>
      <c r="G30" s="353"/>
      <c r="H30" s="354"/>
      <c r="I30" s="352"/>
      <c r="J30" s="352"/>
      <c r="K30" s="353"/>
      <c r="L30" s="354"/>
      <c r="M30" s="355"/>
      <c r="N30" s="354"/>
      <c r="O30" s="357" t="n">
        <v>2</v>
      </c>
      <c r="P30" s="358" t="s">
        <v>60</v>
      </c>
    </row>
    <row r="31" customFormat="false" ht="20.1" hidden="false" customHeight="true" outlineLevel="0" collapsed="false">
      <c r="A31" s="333"/>
      <c r="B31" s="333"/>
      <c r="C31" s="347" t="s">
        <v>142</v>
      </c>
      <c r="D31" s="392" t="n">
        <f aca="false">'2'!C17</f>
        <v>15</v>
      </c>
      <c r="E31" s="393" t="str">
        <f aca="false">'2'!D17</f>
        <v>/3/</v>
      </c>
      <c r="F31" s="391" t="n">
        <f aca="false">'2'!E17</f>
        <v>1431</v>
      </c>
      <c r="G31" s="353"/>
      <c r="H31" s="354"/>
      <c r="I31" s="352"/>
      <c r="J31" s="352"/>
      <c r="K31" s="353"/>
      <c r="L31" s="354"/>
      <c r="M31" s="355"/>
      <c r="N31" s="354"/>
      <c r="O31" s="357" t="n">
        <v>3</v>
      </c>
      <c r="P31" s="358" t="s">
        <v>64</v>
      </c>
    </row>
    <row r="32" customFormat="false" ht="20.1" hidden="false" customHeight="true" outlineLevel="0" collapsed="false">
      <c r="A32" s="333"/>
      <c r="B32" s="333"/>
      <c r="C32" s="347" t="s">
        <v>7</v>
      </c>
      <c r="D32" s="392" t="n">
        <f aca="false">'2'!C18</f>
        <v>16</v>
      </c>
      <c r="E32" s="393" t="str">
        <f aca="false">'2'!D18</f>
        <v>/3/</v>
      </c>
      <c r="F32" s="391" t="n">
        <f aca="false">'2'!E18</f>
        <v>1431</v>
      </c>
      <c r="G32" s="353"/>
      <c r="H32" s="354"/>
      <c r="I32" s="352"/>
      <c r="J32" s="352"/>
      <c r="K32" s="353"/>
      <c r="L32" s="354"/>
      <c r="M32" s="355"/>
      <c r="N32" s="354"/>
      <c r="O32" s="357" t="n">
        <v>4</v>
      </c>
      <c r="P32" s="358" t="s">
        <v>144</v>
      </c>
    </row>
    <row r="33" customFormat="false" ht="20.1" hidden="false" customHeight="true" outlineLevel="0" collapsed="false">
      <c r="A33" s="333"/>
      <c r="B33" s="333"/>
      <c r="C33" s="359" t="s">
        <v>145</v>
      </c>
      <c r="D33" s="392" t="n">
        <f aca="false">'2'!C19</f>
        <v>17</v>
      </c>
      <c r="E33" s="393" t="str">
        <f aca="false">'2'!D19</f>
        <v>/3/</v>
      </c>
      <c r="F33" s="391" t="n">
        <f aca="false">'2'!E19</f>
        <v>1431</v>
      </c>
      <c r="G33" s="353"/>
      <c r="H33" s="370"/>
      <c r="I33" s="363"/>
      <c r="J33" s="363"/>
      <c r="K33" s="360"/>
      <c r="L33" s="364"/>
      <c r="M33" s="365"/>
      <c r="N33" s="364"/>
      <c r="O33" s="357" t="n">
        <v>5</v>
      </c>
      <c r="P33" s="358" t="s">
        <v>146</v>
      </c>
    </row>
    <row r="34" customFormat="false" ht="20.1" hidden="false" customHeight="true" outlineLevel="0" collapsed="false">
      <c r="A34" s="333"/>
      <c r="B34" s="333" t="s">
        <v>28</v>
      </c>
      <c r="C34" s="334" t="s">
        <v>2</v>
      </c>
      <c r="D34" s="394" t="n">
        <f aca="false">'3'!C15</f>
        <v>20</v>
      </c>
      <c r="E34" s="395" t="str">
        <f aca="false">'3'!D15</f>
        <v>/3/</v>
      </c>
      <c r="F34" s="396" t="n">
        <f aca="false">'3'!E15</f>
        <v>1431</v>
      </c>
      <c r="G34" s="338"/>
      <c r="H34" s="339"/>
      <c r="I34" s="340"/>
      <c r="J34" s="341"/>
      <c r="K34" s="338"/>
      <c r="L34" s="342"/>
      <c r="M34" s="367"/>
      <c r="N34" s="342"/>
      <c r="O34" s="357" t="n">
        <v>6</v>
      </c>
      <c r="P34" s="358" t="s">
        <v>68</v>
      </c>
    </row>
    <row r="35" customFormat="false" ht="20.1" hidden="false" customHeight="true" outlineLevel="0" collapsed="false">
      <c r="A35" s="333"/>
      <c r="B35" s="333"/>
      <c r="C35" s="347" t="s">
        <v>141</v>
      </c>
      <c r="D35" s="397" t="n">
        <f aca="false">'3'!C16</f>
        <v>21</v>
      </c>
      <c r="E35" s="398" t="str">
        <f aca="false">'3'!D16</f>
        <v>/3/</v>
      </c>
      <c r="F35" s="396" t="n">
        <f aca="false">'3'!E16</f>
        <v>1431</v>
      </c>
      <c r="G35" s="353"/>
      <c r="H35" s="354"/>
      <c r="I35" s="352"/>
      <c r="J35" s="352"/>
      <c r="K35" s="353"/>
      <c r="L35" s="354"/>
      <c r="M35" s="355"/>
      <c r="N35" s="354"/>
      <c r="O35" s="357" t="n">
        <v>7</v>
      </c>
      <c r="P35" s="358" t="s">
        <v>149</v>
      </c>
    </row>
    <row r="36" customFormat="false" ht="20.1" hidden="false" customHeight="true" outlineLevel="0" collapsed="false">
      <c r="A36" s="333"/>
      <c r="B36" s="333"/>
      <c r="C36" s="347" t="s">
        <v>142</v>
      </c>
      <c r="D36" s="397" t="n">
        <f aca="false">'3'!C17</f>
        <v>22</v>
      </c>
      <c r="E36" s="398" t="str">
        <f aca="false">'3'!D17</f>
        <v>/3/</v>
      </c>
      <c r="F36" s="396" t="n">
        <f aca="false">'3'!E17</f>
        <v>1431</v>
      </c>
      <c r="G36" s="353"/>
      <c r="H36" s="354"/>
      <c r="I36" s="352"/>
      <c r="J36" s="352"/>
      <c r="K36" s="353"/>
      <c r="L36" s="354"/>
      <c r="M36" s="355"/>
      <c r="N36" s="354"/>
      <c r="O36" s="357" t="n">
        <v>8</v>
      </c>
      <c r="P36" s="358" t="s">
        <v>150</v>
      </c>
    </row>
    <row r="37" customFormat="false" ht="20.1" hidden="false" customHeight="true" outlineLevel="0" collapsed="false">
      <c r="A37" s="333"/>
      <c r="B37" s="333"/>
      <c r="C37" s="347" t="s">
        <v>7</v>
      </c>
      <c r="D37" s="397" t="n">
        <f aca="false">'3'!C18</f>
        <v>23</v>
      </c>
      <c r="E37" s="398" t="str">
        <f aca="false">'3'!D18</f>
        <v>/3/</v>
      </c>
      <c r="F37" s="396" t="n">
        <f aca="false">'3'!E18</f>
        <v>1431</v>
      </c>
      <c r="G37" s="353"/>
      <c r="H37" s="354"/>
      <c r="I37" s="352"/>
      <c r="J37" s="352"/>
      <c r="K37" s="353"/>
      <c r="L37" s="354"/>
      <c r="M37" s="355"/>
      <c r="N37" s="354"/>
      <c r="O37" s="357" t="n">
        <v>9</v>
      </c>
      <c r="P37" s="358" t="s">
        <v>151</v>
      </c>
    </row>
    <row r="38" customFormat="false" ht="20.1" hidden="false" customHeight="true" outlineLevel="0" collapsed="false">
      <c r="A38" s="333"/>
      <c r="B38" s="333"/>
      <c r="C38" s="359" t="s">
        <v>145</v>
      </c>
      <c r="D38" s="397" t="n">
        <f aca="false">'3'!C19</f>
        <v>24</v>
      </c>
      <c r="E38" s="398" t="str">
        <f aca="false">'3'!D19</f>
        <v>/3/</v>
      </c>
      <c r="F38" s="396" t="n">
        <f aca="false">'3'!E19</f>
        <v>1431</v>
      </c>
      <c r="G38" s="353"/>
      <c r="H38" s="354"/>
      <c r="I38" s="352"/>
      <c r="J38" s="352"/>
      <c r="K38" s="353"/>
      <c r="L38" s="354"/>
      <c r="M38" s="355"/>
      <c r="N38" s="364"/>
      <c r="O38" s="357" t="n">
        <v>10</v>
      </c>
      <c r="P38" s="358" t="s">
        <v>152</v>
      </c>
    </row>
    <row r="39" customFormat="false" ht="20.1" hidden="false" customHeight="true" outlineLevel="0" collapsed="false">
      <c r="A39" s="333"/>
      <c r="B39" s="333" t="s">
        <v>26</v>
      </c>
      <c r="C39" s="334" t="s">
        <v>2</v>
      </c>
      <c r="D39" s="399" t="n">
        <f aca="false">'4'!C15</f>
        <v>27</v>
      </c>
      <c r="E39" s="400" t="str">
        <f aca="false">'4'!D15</f>
        <v>/3/</v>
      </c>
      <c r="F39" s="401" t="n">
        <f aca="false">'4'!E15</f>
        <v>1431</v>
      </c>
      <c r="G39" s="338"/>
      <c r="H39" s="339"/>
      <c r="I39" s="340"/>
      <c r="J39" s="341"/>
      <c r="K39" s="338"/>
      <c r="L39" s="342"/>
      <c r="M39" s="367"/>
      <c r="N39" s="342"/>
      <c r="O39" s="357" t="n">
        <v>11</v>
      </c>
      <c r="P39" s="358" t="s">
        <v>154</v>
      </c>
    </row>
    <row r="40" customFormat="false" ht="20.1" hidden="false" customHeight="true" outlineLevel="0" collapsed="false">
      <c r="A40" s="333"/>
      <c r="B40" s="333"/>
      <c r="C40" s="347" t="s">
        <v>141</v>
      </c>
      <c r="D40" s="402" t="n">
        <f aca="false">'4'!C16</f>
        <v>28</v>
      </c>
      <c r="E40" s="403" t="str">
        <f aca="false">'4'!D16</f>
        <v>/3/</v>
      </c>
      <c r="F40" s="404" t="n">
        <f aca="false">'4'!E16</f>
        <v>1431</v>
      </c>
      <c r="G40" s="353"/>
      <c r="H40" s="354"/>
      <c r="I40" s="352"/>
      <c r="J40" s="352"/>
      <c r="K40" s="353"/>
      <c r="L40" s="354"/>
      <c r="M40" s="355"/>
      <c r="N40" s="354"/>
      <c r="O40" s="357" t="n">
        <v>12</v>
      </c>
      <c r="P40" s="358" t="s">
        <v>155</v>
      </c>
    </row>
    <row r="41" customFormat="false" ht="20.1" hidden="false" customHeight="true" outlineLevel="0" collapsed="false">
      <c r="A41" s="333"/>
      <c r="B41" s="333"/>
      <c r="C41" s="347" t="s">
        <v>142</v>
      </c>
      <c r="D41" s="402" t="n">
        <f aca="false">'4'!C17</f>
        <v>29</v>
      </c>
      <c r="E41" s="403" t="str">
        <f aca="false">'4'!D17</f>
        <v>/3/</v>
      </c>
      <c r="F41" s="404" t="n">
        <f aca="false">'4'!E17</f>
        <v>1431</v>
      </c>
      <c r="G41" s="353"/>
      <c r="H41" s="354"/>
      <c r="I41" s="352"/>
      <c r="J41" s="352"/>
      <c r="K41" s="353"/>
      <c r="L41" s="354"/>
      <c r="M41" s="355"/>
      <c r="N41" s="354"/>
      <c r="O41" s="357" t="n">
        <v>13</v>
      </c>
      <c r="P41" s="358" t="s">
        <v>156</v>
      </c>
    </row>
    <row r="42" customFormat="false" ht="20.1" hidden="false" customHeight="true" outlineLevel="0" collapsed="false">
      <c r="A42" s="333"/>
      <c r="B42" s="333"/>
      <c r="C42" s="347" t="s">
        <v>7</v>
      </c>
      <c r="D42" s="402" t="n">
        <f aca="false">'4'!C18</f>
        <v>30</v>
      </c>
      <c r="E42" s="403" t="str">
        <f aca="false">'4'!D18</f>
        <v>/3/</v>
      </c>
      <c r="F42" s="404" t="n">
        <f aca="false">'4'!E18</f>
        <v>1431</v>
      </c>
      <c r="G42" s="360"/>
      <c r="H42" s="350"/>
      <c r="I42" s="351"/>
      <c r="J42" s="352"/>
      <c r="K42" s="353"/>
      <c r="L42" s="354"/>
      <c r="M42" s="355"/>
      <c r="N42" s="354"/>
      <c r="O42" s="357" t="n">
        <v>14</v>
      </c>
      <c r="P42" s="358" t="s">
        <v>157</v>
      </c>
    </row>
    <row r="43" customFormat="false" ht="20.1" hidden="false" customHeight="true" outlineLevel="0" collapsed="false">
      <c r="A43" s="333"/>
      <c r="B43" s="333"/>
      <c r="C43" s="359" t="s">
        <v>145</v>
      </c>
      <c r="D43" s="405" t="n">
        <f aca="false">'4'!C19</f>
        <v>1</v>
      </c>
      <c r="E43" s="406" t="str">
        <f aca="false">'4'!D19</f>
        <v>/4/</v>
      </c>
      <c r="F43" s="407" t="n">
        <f aca="false">'4'!E19</f>
        <v>1431</v>
      </c>
      <c r="G43" s="360"/>
      <c r="H43" s="354"/>
      <c r="I43" s="352"/>
      <c r="J43" s="352"/>
      <c r="K43" s="353"/>
      <c r="L43" s="354"/>
      <c r="M43" s="355"/>
      <c r="N43" s="354"/>
      <c r="O43" s="357" t="n">
        <v>15</v>
      </c>
      <c r="P43" s="358" t="s">
        <v>158</v>
      </c>
    </row>
    <row r="44" customFormat="false" ht="20.1" hidden="false" customHeight="true" outlineLevel="0" collapsed="false">
      <c r="A44" s="333"/>
      <c r="B44" s="333" t="s">
        <v>25</v>
      </c>
      <c r="C44" s="334" t="s">
        <v>2</v>
      </c>
      <c r="D44" s="394" t="n">
        <f aca="false">'5'!C15</f>
        <v>4</v>
      </c>
      <c r="E44" s="395" t="str">
        <f aca="false">'5'!D15</f>
        <v>/4/</v>
      </c>
      <c r="F44" s="396" t="n">
        <f aca="false">'5'!E15</f>
        <v>1431</v>
      </c>
      <c r="G44" s="338"/>
      <c r="H44" s="354"/>
      <c r="I44" s="352"/>
      <c r="J44" s="352"/>
      <c r="K44" s="353"/>
      <c r="L44" s="354"/>
      <c r="M44" s="355"/>
      <c r="N44" s="354"/>
      <c r="O44" s="408" t="n">
        <v>16</v>
      </c>
      <c r="P44" s="375" t="s">
        <v>57</v>
      </c>
    </row>
    <row r="45" customFormat="false" ht="20.1" hidden="false" customHeight="true" outlineLevel="0" collapsed="false">
      <c r="A45" s="333"/>
      <c r="B45" s="333"/>
      <c r="C45" s="347" t="s">
        <v>141</v>
      </c>
      <c r="D45" s="397" t="n">
        <f aca="false">'5'!C16</f>
        <v>5</v>
      </c>
      <c r="E45" s="398" t="str">
        <f aca="false">'5'!D16</f>
        <v>/4/</v>
      </c>
      <c r="F45" s="396" t="n">
        <f aca="false">'5'!E16</f>
        <v>1431</v>
      </c>
      <c r="G45" s="353"/>
      <c r="H45" s="350"/>
      <c r="I45" s="351"/>
      <c r="J45" s="352"/>
      <c r="K45" s="353"/>
      <c r="L45" s="354"/>
      <c r="M45" s="355"/>
      <c r="N45" s="354"/>
      <c r="O45" s="379" t="s">
        <v>159</v>
      </c>
      <c r="P45" s="379"/>
    </row>
    <row r="46" customFormat="false" ht="20.1" hidden="false" customHeight="true" outlineLevel="0" collapsed="false">
      <c r="A46" s="333"/>
      <c r="B46" s="333"/>
      <c r="C46" s="347" t="s">
        <v>142</v>
      </c>
      <c r="D46" s="397" t="n">
        <f aca="false">'5'!C17</f>
        <v>6</v>
      </c>
      <c r="E46" s="398" t="str">
        <f aca="false">'5'!D17</f>
        <v>/4/</v>
      </c>
      <c r="F46" s="396" t="n">
        <f aca="false">'5'!E17</f>
        <v>1431</v>
      </c>
      <c r="G46" s="353"/>
      <c r="H46" s="354"/>
      <c r="I46" s="352"/>
      <c r="J46" s="352"/>
      <c r="K46" s="353"/>
      <c r="L46" s="354"/>
      <c r="M46" s="355"/>
      <c r="N46" s="354"/>
      <c r="O46" s="381" t="s">
        <v>160</v>
      </c>
      <c r="P46" s="381"/>
    </row>
    <row r="47" customFormat="false" ht="20.1" hidden="false" customHeight="true" outlineLevel="0" collapsed="false">
      <c r="A47" s="333"/>
      <c r="B47" s="333"/>
      <c r="C47" s="347" t="s">
        <v>7</v>
      </c>
      <c r="D47" s="397" t="n">
        <f aca="false">'5'!C18</f>
        <v>7</v>
      </c>
      <c r="E47" s="398" t="str">
        <f aca="false">'5'!D18</f>
        <v>/4/</v>
      </c>
      <c r="F47" s="396" t="n">
        <f aca="false">'5'!E18</f>
        <v>1431</v>
      </c>
      <c r="G47" s="353"/>
      <c r="H47" s="354"/>
      <c r="I47" s="352"/>
      <c r="J47" s="352"/>
      <c r="K47" s="353"/>
      <c r="L47" s="354"/>
      <c r="M47" s="355"/>
      <c r="N47" s="354"/>
      <c r="O47" s="381" t="s">
        <v>161</v>
      </c>
      <c r="P47" s="381"/>
    </row>
    <row r="48" customFormat="false" ht="20.1" hidden="false" customHeight="true" outlineLevel="0" collapsed="false">
      <c r="A48" s="333"/>
      <c r="B48" s="333"/>
      <c r="C48" s="359" t="s">
        <v>145</v>
      </c>
      <c r="D48" s="397" t="n">
        <f aca="false">'5'!C19</f>
        <v>8</v>
      </c>
      <c r="E48" s="398" t="str">
        <f aca="false">'5'!D19</f>
        <v>/4/</v>
      </c>
      <c r="F48" s="396" t="n">
        <f aca="false">'5'!E19</f>
        <v>1431</v>
      </c>
      <c r="G48" s="385"/>
      <c r="H48" s="370"/>
      <c r="I48" s="386"/>
      <c r="J48" s="386"/>
      <c r="K48" s="385"/>
      <c r="L48" s="370"/>
      <c r="M48" s="387"/>
      <c r="N48" s="370"/>
      <c r="O48" s="388" t="s">
        <v>162</v>
      </c>
      <c r="P48" s="388"/>
    </row>
    <row r="49" customFormat="false" ht="20.1" hidden="false" customHeight="true" outlineLevel="0" collapsed="false">
      <c r="A49" s="333"/>
      <c r="B49" s="333" t="s">
        <v>24</v>
      </c>
      <c r="C49" s="334" t="s">
        <v>2</v>
      </c>
      <c r="D49" s="399" t="n">
        <f aca="false">'6'!C15</f>
        <v>11</v>
      </c>
      <c r="E49" s="400" t="str">
        <f aca="false">'6'!D15</f>
        <v>/4/</v>
      </c>
      <c r="F49" s="401" t="n">
        <f aca="false">'6'!E15</f>
        <v>1431</v>
      </c>
      <c r="G49" s="338"/>
      <c r="H49" s="409"/>
      <c r="I49" s="410"/>
      <c r="J49" s="410"/>
      <c r="K49" s="380"/>
      <c r="L49" s="409"/>
      <c r="M49" s="343"/>
      <c r="N49" s="409"/>
      <c r="O49" s="345" t="n">
        <v>1</v>
      </c>
      <c r="P49" s="346" t="s">
        <v>140</v>
      </c>
    </row>
    <row r="50" customFormat="false" ht="20.1" hidden="false" customHeight="true" outlineLevel="0" collapsed="false">
      <c r="A50" s="333"/>
      <c r="B50" s="333"/>
      <c r="C50" s="347" t="s">
        <v>141</v>
      </c>
      <c r="D50" s="402" t="n">
        <f aca="false">'6'!C16</f>
        <v>12</v>
      </c>
      <c r="E50" s="403" t="str">
        <f aca="false">'6'!D16</f>
        <v>/4/</v>
      </c>
      <c r="F50" s="404" t="n">
        <f aca="false">'6'!E16</f>
        <v>1431</v>
      </c>
      <c r="G50" s="353"/>
      <c r="H50" s="354"/>
      <c r="I50" s="352"/>
      <c r="J50" s="352"/>
      <c r="K50" s="353"/>
      <c r="L50" s="354"/>
      <c r="M50" s="355"/>
      <c r="N50" s="411"/>
      <c r="O50" s="357" t="n">
        <v>2</v>
      </c>
      <c r="P50" s="358" t="s">
        <v>60</v>
      </c>
    </row>
    <row r="51" customFormat="false" ht="20.1" hidden="false" customHeight="true" outlineLevel="0" collapsed="false">
      <c r="A51" s="333"/>
      <c r="B51" s="333"/>
      <c r="C51" s="347" t="s">
        <v>142</v>
      </c>
      <c r="D51" s="402" t="n">
        <f aca="false">'6'!C17</f>
        <v>13</v>
      </c>
      <c r="E51" s="403" t="str">
        <f aca="false">'6'!D17</f>
        <v>/4/</v>
      </c>
      <c r="F51" s="404" t="n">
        <f aca="false">'6'!E17</f>
        <v>1431</v>
      </c>
      <c r="G51" s="353"/>
      <c r="H51" s="354"/>
      <c r="I51" s="352"/>
      <c r="J51" s="352"/>
      <c r="K51" s="353"/>
      <c r="L51" s="354"/>
      <c r="M51" s="355"/>
      <c r="N51" s="411"/>
      <c r="O51" s="357" t="n">
        <v>3</v>
      </c>
      <c r="P51" s="358" t="s">
        <v>64</v>
      </c>
    </row>
    <row r="52" customFormat="false" ht="20.1" hidden="false" customHeight="true" outlineLevel="0" collapsed="false">
      <c r="A52" s="333"/>
      <c r="B52" s="333"/>
      <c r="C52" s="347" t="s">
        <v>7</v>
      </c>
      <c r="D52" s="402" t="n">
        <f aca="false">'6'!C18</f>
        <v>14</v>
      </c>
      <c r="E52" s="403" t="str">
        <f aca="false">'6'!D18</f>
        <v>/4/</v>
      </c>
      <c r="F52" s="404" t="n">
        <f aca="false">'6'!E18</f>
        <v>1431</v>
      </c>
      <c r="G52" s="353"/>
      <c r="H52" s="354"/>
      <c r="I52" s="352"/>
      <c r="J52" s="352"/>
      <c r="K52" s="353"/>
      <c r="L52" s="354"/>
      <c r="M52" s="355"/>
      <c r="N52" s="411"/>
      <c r="O52" s="357" t="n">
        <v>4</v>
      </c>
      <c r="P52" s="358" t="s">
        <v>144</v>
      </c>
    </row>
    <row r="53" customFormat="false" ht="20.1" hidden="false" customHeight="true" outlineLevel="0" collapsed="false">
      <c r="A53" s="333"/>
      <c r="B53" s="333"/>
      <c r="C53" s="359" t="s">
        <v>145</v>
      </c>
      <c r="D53" s="405" t="n">
        <f aca="false">'6'!C19</f>
        <v>15</v>
      </c>
      <c r="E53" s="406" t="str">
        <f aca="false">'6'!D19</f>
        <v>/4/</v>
      </c>
      <c r="F53" s="407" t="n">
        <f aca="false">'6'!E19</f>
        <v>1431</v>
      </c>
      <c r="G53" s="360"/>
      <c r="H53" s="354"/>
      <c r="I53" s="352"/>
      <c r="J53" s="352"/>
      <c r="K53" s="353"/>
      <c r="L53" s="354"/>
      <c r="M53" s="355"/>
      <c r="N53" s="412"/>
      <c r="O53" s="357" t="n">
        <v>5</v>
      </c>
      <c r="P53" s="358" t="s">
        <v>146</v>
      </c>
    </row>
    <row r="54" customFormat="false" ht="20.1" hidden="false" customHeight="true" outlineLevel="0" collapsed="false">
      <c r="A54" s="333"/>
      <c r="B54" s="333" t="s">
        <v>23</v>
      </c>
      <c r="C54" s="334" t="s">
        <v>2</v>
      </c>
      <c r="D54" s="395" t="n">
        <f aca="false">'7'!C15</f>
        <v>18</v>
      </c>
      <c r="E54" s="395" t="str">
        <f aca="false">'7'!D15</f>
        <v>/4/</v>
      </c>
      <c r="F54" s="396" t="n">
        <f aca="false">'7'!E15</f>
        <v>1431</v>
      </c>
      <c r="G54" s="413"/>
      <c r="H54" s="354"/>
      <c r="I54" s="352"/>
      <c r="J54" s="352"/>
      <c r="K54" s="353"/>
      <c r="L54" s="354"/>
      <c r="M54" s="355"/>
      <c r="N54" s="342"/>
      <c r="O54" s="357" t="n">
        <v>6</v>
      </c>
      <c r="P54" s="358" t="s">
        <v>68</v>
      </c>
    </row>
    <row r="55" customFormat="false" ht="20.1" hidden="false" customHeight="true" outlineLevel="0" collapsed="false">
      <c r="A55" s="333"/>
      <c r="B55" s="333"/>
      <c r="C55" s="347" t="s">
        <v>141</v>
      </c>
      <c r="D55" s="414" t="n">
        <f aca="false">'7'!C16</f>
        <v>19</v>
      </c>
      <c r="E55" s="398" t="str">
        <f aca="false">'7'!D16</f>
        <v>/4/</v>
      </c>
      <c r="F55" s="396" t="n">
        <f aca="false">'7'!E16</f>
        <v>1431</v>
      </c>
      <c r="G55" s="415"/>
      <c r="H55" s="354"/>
      <c r="I55" s="352"/>
      <c r="J55" s="352"/>
      <c r="K55" s="353"/>
      <c r="L55" s="354"/>
      <c r="M55" s="355"/>
      <c r="N55" s="411"/>
      <c r="O55" s="357" t="n">
        <v>7</v>
      </c>
      <c r="P55" s="358" t="s">
        <v>149</v>
      </c>
    </row>
    <row r="56" customFormat="false" ht="20.1" hidden="false" customHeight="true" outlineLevel="0" collapsed="false">
      <c r="A56" s="333"/>
      <c r="B56" s="333"/>
      <c r="C56" s="347" t="s">
        <v>142</v>
      </c>
      <c r="D56" s="414" t="n">
        <f aca="false">'7'!C17</f>
        <v>20</v>
      </c>
      <c r="E56" s="398" t="str">
        <f aca="false">'7'!D17</f>
        <v>/4/</v>
      </c>
      <c r="F56" s="396" t="n">
        <f aca="false">'7'!E17</f>
        <v>1431</v>
      </c>
      <c r="G56" s="415"/>
      <c r="H56" s="354"/>
      <c r="I56" s="352"/>
      <c r="J56" s="352"/>
      <c r="K56" s="353"/>
      <c r="L56" s="354"/>
      <c r="M56" s="355"/>
      <c r="N56" s="354"/>
      <c r="O56" s="357" t="n">
        <v>8</v>
      </c>
      <c r="P56" s="358" t="s">
        <v>150</v>
      </c>
    </row>
    <row r="57" customFormat="false" ht="20.1" hidden="false" customHeight="true" outlineLevel="0" collapsed="false">
      <c r="A57" s="333"/>
      <c r="B57" s="333"/>
      <c r="C57" s="347" t="s">
        <v>7</v>
      </c>
      <c r="D57" s="414" t="n">
        <f aca="false">'7'!C18</f>
        <v>21</v>
      </c>
      <c r="E57" s="398" t="str">
        <f aca="false">'7'!D18</f>
        <v>/4/</v>
      </c>
      <c r="F57" s="396" t="n">
        <f aca="false">'7'!E18</f>
        <v>1431</v>
      </c>
      <c r="G57" s="416"/>
      <c r="H57" s="417"/>
      <c r="I57" s="352"/>
      <c r="J57" s="352"/>
      <c r="K57" s="353"/>
      <c r="L57" s="354"/>
      <c r="M57" s="355"/>
      <c r="N57" s="411"/>
      <c r="O57" s="357" t="n">
        <v>9</v>
      </c>
      <c r="P57" s="358" t="s">
        <v>151</v>
      </c>
    </row>
    <row r="58" customFormat="false" ht="20.1" hidden="false" customHeight="true" outlineLevel="0" collapsed="false">
      <c r="A58" s="333"/>
      <c r="B58" s="333"/>
      <c r="C58" s="359" t="s">
        <v>145</v>
      </c>
      <c r="D58" s="414" t="n">
        <f aca="false">'7'!C19</f>
        <v>22</v>
      </c>
      <c r="E58" s="398" t="str">
        <f aca="false">'7'!D19</f>
        <v>/4/</v>
      </c>
      <c r="F58" s="396" t="n">
        <f aca="false">'7'!E19</f>
        <v>1431</v>
      </c>
      <c r="G58" s="418"/>
      <c r="H58" s="354"/>
      <c r="I58" s="352"/>
      <c r="J58" s="352"/>
      <c r="K58" s="353"/>
      <c r="L58" s="354"/>
      <c r="M58" s="355"/>
      <c r="N58" s="354"/>
      <c r="O58" s="357" t="n">
        <v>10</v>
      </c>
      <c r="P58" s="358" t="s">
        <v>152</v>
      </c>
    </row>
    <row r="59" customFormat="false" ht="20.1" hidden="false" customHeight="true" outlineLevel="0" collapsed="false">
      <c r="A59" s="333"/>
      <c r="B59" s="333" t="s">
        <v>21</v>
      </c>
      <c r="C59" s="334" t="s">
        <v>2</v>
      </c>
      <c r="D59" s="419" t="n">
        <f aca="false">'8'!C15</f>
        <v>25</v>
      </c>
      <c r="E59" s="400" t="str">
        <f aca="false">'8'!D15</f>
        <v>/4/</v>
      </c>
      <c r="F59" s="401" t="n">
        <f aca="false">'8'!E15</f>
        <v>1431</v>
      </c>
      <c r="G59" s="338"/>
      <c r="H59" s="339"/>
      <c r="I59" s="340"/>
      <c r="J59" s="341"/>
      <c r="K59" s="338"/>
      <c r="L59" s="342"/>
      <c r="M59" s="367"/>
      <c r="N59" s="420"/>
      <c r="O59" s="357" t="n">
        <v>11</v>
      </c>
      <c r="P59" s="358" t="s">
        <v>154</v>
      </c>
    </row>
    <row r="60" customFormat="false" ht="20.1" hidden="false" customHeight="true" outlineLevel="0" collapsed="false">
      <c r="A60" s="333"/>
      <c r="B60" s="333"/>
      <c r="C60" s="347" t="s">
        <v>141</v>
      </c>
      <c r="D60" s="421" t="n">
        <f aca="false">'8'!C16</f>
        <v>26</v>
      </c>
      <c r="E60" s="403" t="str">
        <f aca="false">'8'!D16</f>
        <v>/4/</v>
      </c>
      <c r="F60" s="404" t="n">
        <f aca="false">'8'!E16</f>
        <v>1431</v>
      </c>
      <c r="G60" s="353"/>
      <c r="H60" s="354"/>
      <c r="I60" s="352"/>
      <c r="J60" s="352"/>
      <c r="K60" s="353"/>
      <c r="L60" s="354"/>
      <c r="M60" s="355"/>
      <c r="N60" s="354"/>
      <c r="O60" s="357" t="n">
        <v>12</v>
      </c>
      <c r="P60" s="358" t="s">
        <v>155</v>
      </c>
    </row>
    <row r="61" customFormat="false" ht="20.1" hidden="false" customHeight="true" outlineLevel="0" collapsed="false">
      <c r="A61" s="333"/>
      <c r="B61" s="333"/>
      <c r="C61" s="347" t="s">
        <v>142</v>
      </c>
      <c r="D61" s="421" t="n">
        <f aca="false">'8'!C17</f>
        <v>27</v>
      </c>
      <c r="E61" s="403" t="str">
        <f aca="false">'8'!D17</f>
        <v>/4/</v>
      </c>
      <c r="F61" s="404" t="n">
        <f aca="false">'8'!E17</f>
        <v>1431</v>
      </c>
      <c r="G61" s="353"/>
      <c r="H61" s="354"/>
      <c r="I61" s="352"/>
      <c r="J61" s="352"/>
      <c r="K61" s="353"/>
      <c r="L61" s="354"/>
      <c r="M61" s="355"/>
      <c r="N61" s="354"/>
      <c r="O61" s="357" t="n">
        <v>13</v>
      </c>
      <c r="P61" s="358" t="s">
        <v>156</v>
      </c>
    </row>
    <row r="62" customFormat="false" ht="20.1" hidden="false" customHeight="true" outlineLevel="0" collapsed="false">
      <c r="A62" s="333"/>
      <c r="B62" s="333"/>
      <c r="C62" s="347" t="s">
        <v>7</v>
      </c>
      <c r="D62" s="421" t="n">
        <f aca="false">'8'!C18</f>
        <v>28</v>
      </c>
      <c r="E62" s="403" t="str">
        <f aca="false">'8'!D18</f>
        <v>/4/</v>
      </c>
      <c r="F62" s="404" t="n">
        <f aca="false">'8'!E18</f>
        <v>1431</v>
      </c>
      <c r="G62" s="353"/>
      <c r="H62" s="354"/>
      <c r="I62" s="352"/>
      <c r="J62" s="352"/>
      <c r="K62" s="353"/>
      <c r="L62" s="354"/>
      <c r="M62" s="355"/>
      <c r="N62" s="411"/>
      <c r="O62" s="357" t="n">
        <v>14</v>
      </c>
      <c r="P62" s="358" t="s">
        <v>157</v>
      </c>
    </row>
    <row r="63" customFormat="false" ht="20.1" hidden="false" customHeight="true" outlineLevel="0" collapsed="false">
      <c r="A63" s="333"/>
      <c r="B63" s="333"/>
      <c r="C63" s="359" t="s">
        <v>145</v>
      </c>
      <c r="D63" s="422" t="n">
        <f aca="false">'8'!C19</f>
        <v>29</v>
      </c>
      <c r="E63" s="406" t="str">
        <f aca="false">'8'!D19</f>
        <v>/4/</v>
      </c>
      <c r="F63" s="407" t="n">
        <f aca="false">'8'!E19</f>
        <v>1431</v>
      </c>
      <c r="G63" s="385"/>
      <c r="H63" s="370"/>
      <c r="I63" s="386"/>
      <c r="J63" s="386"/>
      <c r="K63" s="385"/>
      <c r="L63" s="370"/>
      <c r="M63" s="387"/>
      <c r="N63" s="370"/>
      <c r="O63" s="357" t="n">
        <v>15</v>
      </c>
      <c r="P63" s="358" t="s">
        <v>158</v>
      </c>
    </row>
    <row r="64" customFormat="false" ht="20.1" hidden="false" customHeight="true" outlineLevel="0" collapsed="false">
      <c r="A64" s="333"/>
      <c r="B64" s="333" t="s">
        <v>20</v>
      </c>
      <c r="C64" s="334" t="s">
        <v>2</v>
      </c>
      <c r="D64" s="419" t="n">
        <f aca="false">'9'!C15</f>
        <v>10</v>
      </c>
      <c r="E64" s="400" t="str">
        <f aca="false">'9'!D15</f>
        <v>/5/</v>
      </c>
      <c r="F64" s="401" t="n">
        <f aca="false">'9'!E15</f>
        <v>1431</v>
      </c>
      <c r="G64" s="380"/>
      <c r="H64" s="409"/>
      <c r="I64" s="410"/>
      <c r="J64" s="410"/>
      <c r="K64" s="380"/>
      <c r="L64" s="409"/>
      <c r="M64" s="343"/>
      <c r="N64" s="409"/>
      <c r="O64" s="408" t="n">
        <v>16</v>
      </c>
      <c r="P64" s="375" t="s">
        <v>57</v>
      </c>
    </row>
    <row r="65" customFormat="false" ht="20.1" hidden="false" customHeight="true" outlineLevel="0" collapsed="false">
      <c r="A65" s="333"/>
      <c r="B65" s="333"/>
      <c r="C65" s="347" t="s">
        <v>141</v>
      </c>
      <c r="D65" s="421" t="n">
        <f aca="false">'9'!C16</f>
        <v>11</v>
      </c>
      <c r="E65" s="403" t="str">
        <f aca="false">'9'!D16</f>
        <v>/5/</v>
      </c>
      <c r="F65" s="404" t="n">
        <f aca="false">'9'!E16</f>
        <v>1431</v>
      </c>
      <c r="G65" s="353"/>
      <c r="H65" s="354"/>
      <c r="I65" s="352"/>
      <c r="J65" s="352"/>
      <c r="K65" s="353"/>
      <c r="L65" s="354"/>
      <c r="M65" s="355"/>
      <c r="N65" s="411"/>
      <c r="O65" s="379" t="s">
        <v>159</v>
      </c>
      <c r="P65" s="379"/>
    </row>
    <row r="66" customFormat="false" ht="20.1" hidden="false" customHeight="true" outlineLevel="0" collapsed="false">
      <c r="A66" s="333"/>
      <c r="B66" s="333"/>
      <c r="C66" s="347" t="s">
        <v>142</v>
      </c>
      <c r="D66" s="421" t="n">
        <f aca="false">'9'!C17</f>
        <v>12</v>
      </c>
      <c r="E66" s="403" t="str">
        <f aca="false">'9'!D17</f>
        <v>/5/</v>
      </c>
      <c r="F66" s="404" t="n">
        <f aca="false">'9'!E17</f>
        <v>1431</v>
      </c>
      <c r="G66" s="353"/>
      <c r="H66" s="354"/>
      <c r="I66" s="352"/>
      <c r="J66" s="352"/>
      <c r="K66" s="353"/>
      <c r="L66" s="354"/>
      <c r="M66" s="355"/>
      <c r="N66" s="411"/>
      <c r="O66" s="381" t="s">
        <v>160</v>
      </c>
      <c r="P66" s="381"/>
    </row>
    <row r="67" customFormat="false" ht="20.1" hidden="false" customHeight="true" outlineLevel="0" collapsed="false">
      <c r="A67" s="333"/>
      <c r="B67" s="333"/>
      <c r="C67" s="347" t="s">
        <v>7</v>
      </c>
      <c r="D67" s="421" t="n">
        <f aca="false">'9'!C18</f>
        <v>13</v>
      </c>
      <c r="E67" s="403" t="str">
        <f aca="false">'9'!D18</f>
        <v>/5/</v>
      </c>
      <c r="F67" s="404" t="n">
        <f aca="false">'9'!E18</f>
        <v>1431</v>
      </c>
      <c r="G67" s="353"/>
      <c r="H67" s="350"/>
      <c r="I67" s="351"/>
      <c r="J67" s="352"/>
      <c r="K67" s="353"/>
      <c r="L67" s="354"/>
      <c r="M67" s="355"/>
      <c r="N67" s="411"/>
      <c r="O67" s="381" t="s">
        <v>161</v>
      </c>
      <c r="P67" s="381"/>
    </row>
    <row r="68" customFormat="false" ht="20.1" hidden="false" customHeight="true" outlineLevel="0" collapsed="false">
      <c r="A68" s="333"/>
      <c r="B68" s="333"/>
      <c r="C68" s="359" t="s">
        <v>145</v>
      </c>
      <c r="D68" s="422" t="n">
        <f aca="false">'9'!C19</f>
        <v>14</v>
      </c>
      <c r="E68" s="406" t="str">
        <f aca="false">'9'!D19</f>
        <v>/5/</v>
      </c>
      <c r="F68" s="423" t="n">
        <f aca="false">'9'!E19</f>
        <v>1431</v>
      </c>
      <c r="G68" s="360"/>
      <c r="H68" s="370"/>
      <c r="I68" s="386"/>
      <c r="J68" s="386"/>
      <c r="K68" s="385"/>
      <c r="L68" s="370"/>
      <c r="M68" s="387"/>
      <c r="N68" s="370"/>
      <c r="O68" s="388" t="s">
        <v>162</v>
      </c>
      <c r="P68" s="388"/>
    </row>
    <row r="69" customFormat="false" ht="20.1" hidden="false" customHeight="true" outlineLevel="0" collapsed="false">
      <c r="A69" s="333"/>
      <c r="B69" s="333" t="s">
        <v>19</v>
      </c>
      <c r="C69" s="334" t="s">
        <v>2</v>
      </c>
      <c r="D69" s="419" t="n">
        <f aca="false">'10'!C15</f>
        <v>17</v>
      </c>
      <c r="E69" s="400" t="str">
        <f aca="false">'10'!D15</f>
        <v>/5/</v>
      </c>
      <c r="F69" s="401" t="n">
        <f aca="false">'10'!E15</f>
        <v>1431</v>
      </c>
      <c r="G69" s="338"/>
      <c r="H69" s="409"/>
      <c r="I69" s="410"/>
      <c r="J69" s="410"/>
      <c r="K69" s="380"/>
      <c r="L69" s="409"/>
      <c r="M69" s="343"/>
      <c r="N69" s="409"/>
      <c r="O69" s="345" t="n">
        <v>1</v>
      </c>
      <c r="P69" s="346" t="s">
        <v>140</v>
      </c>
    </row>
    <row r="70" customFormat="false" ht="20.1" hidden="false" customHeight="true" outlineLevel="0" collapsed="false">
      <c r="A70" s="333"/>
      <c r="B70" s="333"/>
      <c r="C70" s="347" t="s">
        <v>141</v>
      </c>
      <c r="D70" s="421" t="n">
        <f aca="false">'10'!C16</f>
        <v>18</v>
      </c>
      <c r="E70" s="403" t="str">
        <f aca="false">'10'!D16</f>
        <v>/5/</v>
      </c>
      <c r="F70" s="404" t="n">
        <f aca="false">'10'!E16</f>
        <v>1431</v>
      </c>
      <c r="G70" s="353"/>
      <c r="H70" s="354"/>
      <c r="I70" s="352"/>
      <c r="J70" s="352"/>
      <c r="K70" s="353"/>
      <c r="L70" s="354"/>
      <c r="M70" s="355"/>
      <c r="N70" s="354"/>
      <c r="O70" s="357" t="n">
        <v>2</v>
      </c>
      <c r="P70" s="358" t="s">
        <v>60</v>
      </c>
    </row>
    <row r="71" customFormat="false" ht="20.1" hidden="false" customHeight="true" outlineLevel="0" collapsed="false">
      <c r="A71" s="333"/>
      <c r="B71" s="333"/>
      <c r="C71" s="347" t="s">
        <v>142</v>
      </c>
      <c r="D71" s="421" t="n">
        <f aca="false">'10'!C17</f>
        <v>19</v>
      </c>
      <c r="E71" s="403" t="str">
        <f aca="false">'10'!D17</f>
        <v>/5/</v>
      </c>
      <c r="F71" s="404" t="n">
        <f aca="false">'10'!E17</f>
        <v>1431</v>
      </c>
      <c r="G71" s="353"/>
      <c r="H71" s="354"/>
      <c r="I71" s="352"/>
      <c r="J71" s="352"/>
      <c r="K71" s="353"/>
      <c r="L71" s="354"/>
      <c r="M71" s="355"/>
      <c r="N71" s="411"/>
      <c r="O71" s="357" t="n">
        <v>3</v>
      </c>
      <c r="P71" s="358" t="s">
        <v>64</v>
      </c>
    </row>
    <row r="72" customFormat="false" ht="20.1" hidden="false" customHeight="true" outlineLevel="0" collapsed="false">
      <c r="A72" s="333"/>
      <c r="B72" s="333"/>
      <c r="C72" s="347" t="s">
        <v>7</v>
      </c>
      <c r="D72" s="421" t="n">
        <f aca="false">'10'!C18</f>
        <v>20</v>
      </c>
      <c r="E72" s="403" t="str">
        <f aca="false">'10'!D18</f>
        <v>/5/</v>
      </c>
      <c r="F72" s="404" t="n">
        <f aca="false">'10'!E18</f>
        <v>1431</v>
      </c>
      <c r="G72" s="353"/>
      <c r="H72" s="350"/>
      <c r="I72" s="351"/>
      <c r="J72" s="352"/>
      <c r="K72" s="353"/>
      <c r="L72" s="354"/>
      <c r="M72" s="355"/>
      <c r="N72" s="411"/>
      <c r="O72" s="357" t="n">
        <v>4</v>
      </c>
      <c r="P72" s="358" t="s">
        <v>144</v>
      </c>
    </row>
    <row r="73" customFormat="false" ht="20.1" hidden="false" customHeight="true" outlineLevel="0" collapsed="false">
      <c r="A73" s="333"/>
      <c r="B73" s="333"/>
      <c r="C73" s="359" t="s">
        <v>145</v>
      </c>
      <c r="D73" s="422" t="n">
        <f aca="false">'10'!C19</f>
        <v>21</v>
      </c>
      <c r="E73" s="406" t="str">
        <f aca="false">'10'!D19</f>
        <v>/5/</v>
      </c>
      <c r="F73" s="407" t="n">
        <f aca="false">'10'!E19</f>
        <v>1431</v>
      </c>
      <c r="G73" s="385"/>
      <c r="H73" s="370"/>
      <c r="I73" s="386"/>
      <c r="J73" s="386"/>
      <c r="K73" s="385"/>
      <c r="L73" s="370"/>
      <c r="M73" s="387"/>
      <c r="N73" s="412"/>
      <c r="O73" s="357" t="n">
        <v>5</v>
      </c>
      <c r="P73" s="358" t="s">
        <v>146</v>
      </c>
    </row>
    <row r="74" customFormat="false" ht="20.1" hidden="false" customHeight="true" outlineLevel="0" collapsed="false">
      <c r="A74" s="333"/>
      <c r="B74" s="333" t="s">
        <v>17</v>
      </c>
      <c r="C74" s="334" t="s">
        <v>2</v>
      </c>
      <c r="D74" s="419" t="n">
        <f aca="false">'11'!C15</f>
        <v>24</v>
      </c>
      <c r="E74" s="400" t="str">
        <f aca="false">'11'!D15</f>
        <v>/5/</v>
      </c>
      <c r="F74" s="401" t="n">
        <f aca="false">'11'!E15</f>
        <v>1431</v>
      </c>
      <c r="G74" s="380"/>
      <c r="H74" s="409"/>
      <c r="I74" s="410"/>
      <c r="J74" s="410"/>
      <c r="K74" s="380"/>
      <c r="L74" s="409"/>
      <c r="M74" s="343"/>
      <c r="N74" s="342"/>
      <c r="O74" s="357" t="n">
        <v>6</v>
      </c>
      <c r="P74" s="358" t="s">
        <v>68</v>
      </c>
    </row>
    <row r="75" customFormat="false" ht="20.1" hidden="false" customHeight="true" outlineLevel="0" collapsed="false">
      <c r="A75" s="333"/>
      <c r="B75" s="333"/>
      <c r="C75" s="347" t="s">
        <v>141</v>
      </c>
      <c r="D75" s="421" t="n">
        <f aca="false">'11'!C16</f>
        <v>25</v>
      </c>
      <c r="E75" s="403" t="str">
        <f aca="false">'11'!D16</f>
        <v>/5/</v>
      </c>
      <c r="F75" s="404" t="n">
        <f aca="false">'11'!E16</f>
        <v>1431</v>
      </c>
      <c r="G75" s="353"/>
      <c r="H75" s="350"/>
      <c r="I75" s="351"/>
      <c r="J75" s="352"/>
      <c r="K75" s="353"/>
      <c r="L75" s="354"/>
      <c r="M75" s="355"/>
      <c r="N75" s="411"/>
      <c r="O75" s="357" t="n">
        <v>7</v>
      </c>
      <c r="P75" s="358" t="s">
        <v>149</v>
      </c>
    </row>
    <row r="76" customFormat="false" ht="20.1" hidden="false" customHeight="true" outlineLevel="0" collapsed="false">
      <c r="A76" s="333"/>
      <c r="B76" s="333"/>
      <c r="C76" s="347" t="s">
        <v>142</v>
      </c>
      <c r="D76" s="421" t="n">
        <f aca="false">'11'!C17</f>
        <v>26</v>
      </c>
      <c r="E76" s="403" t="str">
        <f aca="false">'11'!D17</f>
        <v>/5/</v>
      </c>
      <c r="F76" s="404" t="n">
        <f aca="false">'11'!E17</f>
        <v>1431</v>
      </c>
      <c r="G76" s="353"/>
      <c r="H76" s="354"/>
      <c r="I76" s="352"/>
      <c r="J76" s="352"/>
      <c r="K76" s="353"/>
      <c r="L76" s="354"/>
      <c r="M76" s="355"/>
      <c r="N76" s="354"/>
      <c r="O76" s="357" t="n">
        <v>8</v>
      </c>
      <c r="P76" s="358" t="s">
        <v>150</v>
      </c>
    </row>
    <row r="77" customFormat="false" ht="20.1" hidden="false" customHeight="true" outlineLevel="0" collapsed="false">
      <c r="A77" s="333"/>
      <c r="B77" s="333"/>
      <c r="C77" s="347" t="s">
        <v>7</v>
      </c>
      <c r="D77" s="421" t="n">
        <f aca="false">'11'!C18</f>
        <v>27</v>
      </c>
      <c r="E77" s="403" t="str">
        <f aca="false">'11'!D18</f>
        <v>/5/</v>
      </c>
      <c r="F77" s="404" t="n">
        <f aca="false">'11'!E18</f>
        <v>1431</v>
      </c>
      <c r="G77" s="353"/>
      <c r="H77" s="354"/>
      <c r="I77" s="352"/>
      <c r="J77" s="352"/>
      <c r="K77" s="353"/>
      <c r="L77" s="354"/>
      <c r="M77" s="355"/>
      <c r="N77" s="354"/>
      <c r="O77" s="357" t="n">
        <v>9</v>
      </c>
      <c r="P77" s="358" t="s">
        <v>151</v>
      </c>
    </row>
    <row r="78" customFormat="false" ht="20.1" hidden="false" customHeight="true" outlineLevel="0" collapsed="false">
      <c r="A78" s="333"/>
      <c r="B78" s="333"/>
      <c r="C78" s="359" t="s">
        <v>145</v>
      </c>
      <c r="D78" s="422" t="n">
        <f aca="false">'11'!C19</f>
        <v>28</v>
      </c>
      <c r="E78" s="406" t="str">
        <f aca="false">'11'!D19</f>
        <v>/5/</v>
      </c>
      <c r="F78" s="407" t="n">
        <f aca="false">'11'!E19</f>
        <v>1431</v>
      </c>
      <c r="G78" s="353"/>
      <c r="H78" s="354"/>
      <c r="I78" s="352"/>
      <c r="J78" s="352"/>
      <c r="K78" s="353"/>
      <c r="L78" s="354"/>
      <c r="M78" s="355"/>
      <c r="N78" s="412"/>
      <c r="O78" s="357" t="n">
        <v>10</v>
      </c>
      <c r="P78" s="358" t="s">
        <v>152</v>
      </c>
    </row>
    <row r="79" customFormat="false" ht="20.1" hidden="false" customHeight="true" outlineLevel="0" collapsed="false">
      <c r="A79" s="320"/>
      <c r="B79" s="333" t="s">
        <v>16</v>
      </c>
      <c r="C79" s="334" t="s">
        <v>2</v>
      </c>
      <c r="D79" s="419" t="n">
        <f aca="false">'12'!C15</f>
        <v>1</v>
      </c>
      <c r="E79" s="400" t="str">
        <f aca="false">'12'!D15</f>
        <v>/6/</v>
      </c>
      <c r="F79" s="401" t="n">
        <f aca="false">'12'!E15</f>
        <v>1431</v>
      </c>
      <c r="G79" s="338"/>
      <c r="H79" s="339"/>
      <c r="I79" s="340"/>
      <c r="J79" s="341"/>
      <c r="K79" s="338"/>
      <c r="L79" s="342"/>
      <c r="M79" s="367"/>
      <c r="N79" s="420"/>
      <c r="O79" s="357" t="n">
        <v>11</v>
      </c>
      <c r="P79" s="358" t="s">
        <v>154</v>
      </c>
    </row>
    <row r="80" customFormat="false" ht="20.1" hidden="false" customHeight="true" outlineLevel="0" collapsed="false">
      <c r="A80" s="320"/>
      <c r="B80" s="333"/>
      <c r="C80" s="347" t="s">
        <v>141</v>
      </c>
      <c r="D80" s="421" t="n">
        <f aca="false">'12'!C16</f>
        <v>2</v>
      </c>
      <c r="E80" s="403" t="str">
        <f aca="false">'12'!D16</f>
        <v>/6/</v>
      </c>
      <c r="F80" s="404" t="n">
        <f aca="false">'12'!E16</f>
        <v>1431</v>
      </c>
      <c r="G80" s="353"/>
      <c r="H80" s="354"/>
      <c r="I80" s="352"/>
      <c r="J80" s="352"/>
      <c r="K80" s="353"/>
      <c r="L80" s="354"/>
      <c r="M80" s="355"/>
      <c r="N80" s="354"/>
      <c r="O80" s="357" t="n">
        <v>12</v>
      </c>
      <c r="P80" s="358" t="s">
        <v>155</v>
      </c>
    </row>
    <row r="81" customFormat="false" ht="20.1" hidden="false" customHeight="true" outlineLevel="0" collapsed="false">
      <c r="A81" s="320"/>
      <c r="B81" s="333"/>
      <c r="C81" s="347" t="s">
        <v>142</v>
      </c>
      <c r="D81" s="421" t="n">
        <f aca="false">'12'!C17</f>
        <v>3</v>
      </c>
      <c r="E81" s="403" t="str">
        <f aca="false">'12'!D17</f>
        <v>/6/</v>
      </c>
      <c r="F81" s="404" t="n">
        <f aca="false">'12'!E17</f>
        <v>1431</v>
      </c>
      <c r="G81" s="353"/>
      <c r="H81" s="354"/>
      <c r="I81" s="352"/>
      <c r="J81" s="352"/>
      <c r="K81" s="353"/>
      <c r="L81" s="354"/>
      <c r="M81" s="355"/>
      <c r="N81" s="411"/>
      <c r="O81" s="357" t="n">
        <v>13</v>
      </c>
      <c r="P81" s="358" t="s">
        <v>156</v>
      </c>
    </row>
    <row r="82" customFormat="false" ht="20.1" hidden="false" customHeight="true" outlineLevel="0" collapsed="false">
      <c r="A82" s="320"/>
      <c r="B82" s="333"/>
      <c r="C82" s="347" t="s">
        <v>7</v>
      </c>
      <c r="D82" s="421" t="n">
        <f aca="false">'12'!C18</f>
        <v>4</v>
      </c>
      <c r="E82" s="403" t="str">
        <f aca="false">'12'!D18</f>
        <v>/6/</v>
      </c>
      <c r="F82" s="404" t="n">
        <f aca="false">'12'!E18</f>
        <v>1431</v>
      </c>
      <c r="G82" s="353"/>
      <c r="H82" s="354"/>
      <c r="I82" s="352"/>
      <c r="J82" s="352"/>
      <c r="K82" s="353"/>
      <c r="L82" s="354"/>
      <c r="M82" s="355"/>
      <c r="N82" s="411"/>
      <c r="O82" s="357" t="n">
        <v>14</v>
      </c>
      <c r="P82" s="358" t="s">
        <v>157</v>
      </c>
    </row>
    <row r="83" customFormat="false" ht="20.1" hidden="false" customHeight="true" outlineLevel="0" collapsed="false">
      <c r="A83" s="320"/>
      <c r="B83" s="333"/>
      <c r="C83" s="359" t="s">
        <v>145</v>
      </c>
      <c r="D83" s="422" t="n">
        <f aca="false">'12'!C19</f>
        <v>5</v>
      </c>
      <c r="E83" s="406" t="str">
        <f aca="false">'12'!D19</f>
        <v>/6/</v>
      </c>
      <c r="F83" s="407" t="n">
        <f aca="false">'12'!E19</f>
        <v>1431</v>
      </c>
      <c r="G83" s="353"/>
      <c r="H83" s="354"/>
      <c r="I83" s="352"/>
      <c r="J83" s="352"/>
      <c r="K83" s="353"/>
      <c r="L83" s="354"/>
      <c r="M83" s="355"/>
      <c r="N83" s="354"/>
      <c r="O83" s="357" t="n">
        <v>15</v>
      </c>
      <c r="P83" s="358" t="s">
        <v>158</v>
      </c>
    </row>
    <row r="84" customFormat="false" ht="20.1" hidden="false" customHeight="true" outlineLevel="0" collapsed="false">
      <c r="A84" s="333"/>
      <c r="B84" s="333" t="s">
        <v>15</v>
      </c>
      <c r="C84" s="334" t="s">
        <v>2</v>
      </c>
      <c r="D84" s="419" t="n">
        <f aca="false">'13'!C15</f>
        <v>8</v>
      </c>
      <c r="E84" s="400" t="str">
        <f aca="false">'13'!D15</f>
        <v>/6/</v>
      </c>
      <c r="F84" s="401" t="n">
        <f aca="false">'13'!E15</f>
        <v>1431</v>
      </c>
      <c r="G84" s="424"/>
      <c r="H84" s="354"/>
      <c r="I84" s="352"/>
      <c r="J84" s="352"/>
      <c r="K84" s="353"/>
      <c r="L84" s="354"/>
      <c r="M84" s="355"/>
      <c r="N84" s="420"/>
      <c r="O84" s="408" t="n">
        <v>16</v>
      </c>
      <c r="P84" s="375" t="s">
        <v>57</v>
      </c>
    </row>
    <row r="85" customFormat="false" ht="20.1" hidden="false" customHeight="true" outlineLevel="0" collapsed="false">
      <c r="A85" s="333"/>
      <c r="B85" s="333"/>
      <c r="C85" s="347" t="s">
        <v>141</v>
      </c>
      <c r="D85" s="421" t="n">
        <f aca="false">'13'!C16</f>
        <v>9</v>
      </c>
      <c r="E85" s="403" t="str">
        <f aca="false">'13'!D16</f>
        <v>/6/</v>
      </c>
      <c r="F85" s="404" t="n">
        <f aca="false">'13'!E16</f>
        <v>1431</v>
      </c>
      <c r="G85" s="353"/>
      <c r="H85" s="354"/>
      <c r="I85" s="352"/>
      <c r="J85" s="352"/>
      <c r="K85" s="353"/>
      <c r="L85" s="354"/>
      <c r="M85" s="355"/>
      <c r="N85" s="411"/>
      <c r="O85" s="379" t="s">
        <v>159</v>
      </c>
      <c r="P85" s="379"/>
    </row>
    <row r="86" customFormat="false" ht="20.1" hidden="false" customHeight="true" outlineLevel="0" collapsed="false">
      <c r="A86" s="333"/>
      <c r="B86" s="333"/>
      <c r="C86" s="347" t="s">
        <v>142</v>
      </c>
      <c r="D86" s="421" t="n">
        <f aca="false">'13'!C17</f>
        <v>10</v>
      </c>
      <c r="E86" s="403" t="str">
        <f aca="false">'13'!D17</f>
        <v>/6/</v>
      </c>
      <c r="F86" s="404" t="n">
        <f aca="false">'13'!E17</f>
        <v>1431</v>
      </c>
      <c r="G86" s="353"/>
      <c r="H86" s="354"/>
      <c r="I86" s="352"/>
      <c r="J86" s="352"/>
      <c r="K86" s="353"/>
      <c r="L86" s="354"/>
      <c r="M86" s="355"/>
      <c r="N86" s="354"/>
      <c r="O86" s="381" t="s">
        <v>160</v>
      </c>
      <c r="P86" s="381"/>
    </row>
    <row r="87" customFormat="false" ht="20.1" hidden="false" customHeight="true" outlineLevel="0" collapsed="false">
      <c r="A87" s="333"/>
      <c r="B87" s="333"/>
      <c r="C87" s="347" t="s">
        <v>7</v>
      </c>
      <c r="D87" s="421" t="n">
        <f aca="false">'13'!C18</f>
        <v>11</v>
      </c>
      <c r="E87" s="403" t="str">
        <f aca="false">'13'!D18</f>
        <v>/6/</v>
      </c>
      <c r="F87" s="404" t="n">
        <f aca="false">'13'!E18</f>
        <v>1431</v>
      </c>
      <c r="G87" s="353"/>
      <c r="H87" s="354"/>
      <c r="I87" s="352"/>
      <c r="J87" s="352"/>
      <c r="K87" s="353"/>
      <c r="L87" s="354"/>
      <c r="M87" s="355"/>
      <c r="N87" s="411"/>
      <c r="O87" s="381" t="s">
        <v>161</v>
      </c>
      <c r="P87" s="381"/>
    </row>
    <row r="88" customFormat="false" ht="20.1" hidden="false" customHeight="true" outlineLevel="0" collapsed="false">
      <c r="A88" s="333"/>
      <c r="B88" s="333"/>
      <c r="C88" s="359" t="s">
        <v>145</v>
      </c>
      <c r="D88" s="422" t="n">
        <f aca="false">'13'!C19</f>
        <v>12</v>
      </c>
      <c r="E88" s="406" t="str">
        <f aca="false">'13'!D19</f>
        <v>/6/</v>
      </c>
      <c r="F88" s="423" t="n">
        <f aca="false">'13'!E19</f>
        <v>1431</v>
      </c>
      <c r="G88" s="385"/>
      <c r="H88" s="370"/>
      <c r="I88" s="386"/>
      <c r="J88" s="386"/>
      <c r="K88" s="385"/>
      <c r="L88" s="370"/>
      <c r="M88" s="387"/>
      <c r="N88" s="370"/>
      <c r="O88" s="388" t="s">
        <v>162</v>
      </c>
      <c r="P88" s="388"/>
    </row>
    <row r="89" customFormat="false" ht="20.1" hidden="false" customHeight="true" outlineLevel="0" collapsed="false">
      <c r="A89" s="425"/>
      <c r="B89" s="333" t="s">
        <v>14</v>
      </c>
      <c r="C89" s="334" t="s">
        <v>2</v>
      </c>
      <c r="D89" s="426" t="n">
        <f aca="false">'14'!C15</f>
        <v>15</v>
      </c>
      <c r="E89" s="400" t="str">
        <f aca="false">'14'!D15</f>
        <v>/6/</v>
      </c>
      <c r="F89" s="401" t="n">
        <f aca="false">'14'!E15</f>
        <v>1431</v>
      </c>
      <c r="G89" s="338"/>
      <c r="H89" s="354"/>
      <c r="I89" s="352"/>
      <c r="J89" s="352"/>
      <c r="K89" s="353"/>
      <c r="L89" s="354"/>
      <c r="M89" s="355"/>
      <c r="N89" s="354"/>
      <c r="O89" s="345" t="n">
        <v>1</v>
      </c>
      <c r="P89" s="346" t="s">
        <v>140</v>
      </c>
    </row>
    <row r="90" customFormat="false" ht="20.1" hidden="false" customHeight="true" outlineLevel="0" collapsed="false">
      <c r="A90" s="425"/>
      <c r="B90" s="425"/>
      <c r="C90" s="347" t="s">
        <v>141</v>
      </c>
      <c r="D90" s="427" t="n">
        <f aca="false">'14'!C16</f>
        <v>16</v>
      </c>
      <c r="E90" s="403" t="str">
        <f aca="false">'14'!D16</f>
        <v>/6/</v>
      </c>
      <c r="F90" s="404" t="n">
        <f aca="false">'14'!E16</f>
        <v>1431</v>
      </c>
      <c r="G90" s="353"/>
      <c r="H90" s="354"/>
      <c r="I90" s="352"/>
      <c r="J90" s="352"/>
      <c r="K90" s="353"/>
      <c r="L90" s="354"/>
      <c r="M90" s="355"/>
      <c r="N90" s="411"/>
      <c r="O90" s="357" t="n">
        <v>2</v>
      </c>
      <c r="P90" s="358" t="s">
        <v>60</v>
      </c>
    </row>
    <row r="91" customFormat="false" ht="20.1" hidden="false" customHeight="true" outlineLevel="0" collapsed="false">
      <c r="A91" s="425"/>
      <c r="B91" s="425"/>
      <c r="C91" s="347" t="s">
        <v>142</v>
      </c>
      <c r="D91" s="427" t="n">
        <f aca="false">'14'!C17</f>
        <v>17</v>
      </c>
      <c r="E91" s="403" t="str">
        <f aca="false">'14'!D17</f>
        <v>/6/</v>
      </c>
      <c r="F91" s="404" t="n">
        <f aca="false">'14'!E17</f>
        <v>1431</v>
      </c>
      <c r="G91" s="353"/>
      <c r="H91" s="354"/>
      <c r="I91" s="352"/>
      <c r="J91" s="352"/>
      <c r="K91" s="353"/>
      <c r="L91" s="354"/>
      <c r="M91" s="355"/>
      <c r="N91" s="411"/>
      <c r="O91" s="357" t="n">
        <v>3</v>
      </c>
      <c r="P91" s="358" t="s">
        <v>64</v>
      </c>
    </row>
    <row r="92" customFormat="false" ht="20.1" hidden="false" customHeight="true" outlineLevel="0" collapsed="false">
      <c r="A92" s="425"/>
      <c r="B92" s="425"/>
      <c r="C92" s="347" t="s">
        <v>7</v>
      </c>
      <c r="D92" s="427" t="n">
        <f aca="false">'14'!C18</f>
        <v>18</v>
      </c>
      <c r="E92" s="403" t="str">
        <f aca="false">'14'!D18</f>
        <v>/6/</v>
      </c>
      <c r="F92" s="404" t="n">
        <f aca="false">'14'!E18</f>
        <v>1431</v>
      </c>
      <c r="G92" s="353"/>
      <c r="H92" s="354"/>
      <c r="I92" s="352"/>
      <c r="J92" s="352"/>
      <c r="K92" s="353"/>
      <c r="L92" s="354"/>
      <c r="M92" s="355"/>
      <c r="N92" s="411"/>
      <c r="O92" s="357" t="n">
        <v>4</v>
      </c>
      <c r="P92" s="358" t="s">
        <v>144</v>
      </c>
    </row>
    <row r="93" customFormat="false" ht="20.1" hidden="false" customHeight="true" outlineLevel="0" collapsed="false">
      <c r="A93" s="425"/>
      <c r="B93" s="333"/>
      <c r="C93" s="428" t="s">
        <v>145</v>
      </c>
      <c r="D93" s="429" t="n">
        <f aca="false">'14'!C19</f>
        <v>19</v>
      </c>
      <c r="E93" s="406" t="str">
        <f aca="false">'14'!D19</f>
        <v>/6/</v>
      </c>
      <c r="F93" s="407" t="n">
        <f aca="false">'14'!E19</f>
        <v>1431</v>
      </c>
      <c r="G93" s="360"/>
      <c r="H93" s="370"/>
      <c r="I93" s="386"/>
      <c r="J93" s="386"/>
      <c r="K93" s="385"/>
      <c r="L93" s="370"/>
      <c r="M93" s="387"/>
      <c r="N93" s="370"/>
      <c r="O93" s="357" t="n">
        <v>5</v>
      </c>
      <c r="P93" s="358" t="s">
        <v>146</v>
      </c>
    </row>
    <row r="94" customFormat="false" ht="20.1" hidden="false" customHeight="true" outlineLevel="0" collapsed="false">
      <c r="A94" s="425"/>
      <c r="B94" s="333" t="s">
        <v>13</v>
      </c>
      <c r="C94" s="334" t="s">
        <v>2</v>
      </c>
      <c r="D94" s="426" t="n">
        <f aca="false">'15'!C15</f>
        <v>22</v>
      </c>
      <c r="E94" s="400" t="str">
        <f aca="false">'15'!D15</f>
        <v>/6/</v>
      </c>
      <c r="F94" s="401" t="n">
        <f aca="false">'15'!E15</f>
        <v>1431</v>
      </c>
      <c r="G94" s="338"/>
      <c r="H94" s="409"/>
      <c r="I94" s="410"/>
      <c r="J94" s="410"/>
      <c r="K94" s="380"/>
      <c r="L94" s="409"/>
      <c r="M94" s="343"/>
      <c r="N94" s="409"/>
      <c r="O94" s="357" t="n">
        <v>6</v>
      </c>
      <c r="P94" s="358" t="s">
        <v>68</v>
      </c>
    </row>
    <row r="95" customFormat="false" ht="20.1" hidden="false" customHeight="true" outlineLevel="0" collapsed="false">
      <c r="A95" s="425"/>
      <c r="B95" s="425"/>
      <c r="C95" s="347" t="s">
        <v>141</v>
      </c>
      <c r="D95" s="427" t="n">
        <f aca="false">'15'!C16</f>
        <v>23</v>
      </c>
      <c r="E95" s="403" t="str">
        <f aca="false">'15'!D16</f>
        <v>/6/</v>
      </c>
      <c r="F95" s="404" t="n">
        <f aca="false">'15'!E16</f>
        <v>1431</v>
      </c>
      <c r="G95" s="353"/>
      <c r="H95" s="354"/>
      <c r="I95" s="352"/>
      <c r="J95" s="352"/>
      <c r="K95" s="353"/>
      <c r="L95" s="354"/>
      <c r="M95" s="355"/>
      <c r="N95" s="411"/>
      <c r="O95" s="357" t="n">
        <v>7</v>
      </c>
      <c r="P95" s="358" t="s">
        <v>149</v>
      </c>
    </row>
    <row r="96" customFormat="false" ht="20.1" hidden="false" customHeight="true" outlineLevel="0" collapsed="false">
      <c r="A96" s="425"/>
      <c r="B96" s="425"/>
      <c r="C96" s="347" t="s">
        <v>142</v>
      </c>
      <c r="D96" s="427" t="n">
        <f aca="false">'15'!C17</f>
        <v>24</v>
      </c>
      <c r="E96" s="403" t="str">
        <f aca="false">'15'!D17</f>
        <v>/6/</v>
      </c>
      <c r="F96" s="404" t="n">
        <f aca="false">'15'!E17</f>
        <v>1431</v>
      </c>
      <c r="G96" s="353"/>
      <c r="H96" s="354"/>
      <c r="I96" s="352"/>
      <c r="J96" s="352"/>
      <c r="K96" s="353"/>
      <c r="L96" s="354"/>
      <c r="M96" s="355"/>
      <c r="N96" s="411"/>
      <c r="O96" s="357" t="n">
        <v>8</v>
      </c>
      <c r="P96" s="358" t="s">
        <v>150</v>
      </c>
    </row>
    <row r="97" customFormat="false" ht="20.1" hidden="false" customHeight="true" outlineLevel="0" collapsed="false">
      <c r="A97" s="425"/>
      <c r="B97" s="425"/>
      <c r="C97" s="347" t="s">
        <v>7</v>
      </c>
      <c r="D97" s="427" t="n">
        <f aca="false">'15'!C18</f>
        <v>25</v>
      </c>
      <c r="E97" s="403" t="str">
        <f aca="false">'15'!D18</f>
        <v>/6/</v>
      </c>
      <c r="F97" s="404" t="n">
        <f aca="false">'15'!E18</f>
        <v>1431</v>
      </c>
      <c r="G97" s="353"/>
      <c r="H97" s="354"/>
      <c r="I97" s="352"/>
      <c r="J97" s="352"/>
      <c r="K97" s="353"/>
      <c r="L97" s="354"/>
      <c r="M97" s="355"/>
      <c r="N97" s="411"/>
      <c r="O97" s="357" t="n">
        <v>9</v>
      </c>
      <c r="P97" s="358" t="s">
        <v>151</v>
      </c>
    </row>
    <row r="98" customFormat="false" ht="20.1" hidden="false" customHeight="true" outlineLevel="0" collapsed="false">
      <c r="A98" s="425"/>
      <c r="B98" s="333"/>
      <c r="C98" s="359" t="s">
        <v>145</v>
      </c>
      <c r="D98" s="429" t="n">
        <f aca="false">'15'!C19</f>
        <v>26</v>
      </c>
      <c r="E98" s="406" t="str">
        <f aca="false">'15'!D19</f>
        <v>/6/</v>
      </c>
      <c r="F98" s="407" t="n">
        <f aca="false">'15'!E19</f>
        <v>1431</v>
      </c>
      <c r="G98" s="353"/>
      <c r="H98" s="370"/>
      <c r="I98" s="386"/>
      <c r="J98" s="386"/>
      <c r="K98" s="385"/>
      <c r="L98" s="370"/>
      <c r="M98" s="387"/>
      <c r="N98" s="370"/>
      <c r="O98" s="357" t="n">
        <v>10</v>
      </c>
      <c r="P98" s="358" t="s">
        <v>152</v>
      </c>
    </row>
    <row r="99" customFormat="false" ht="20.1" hidden="false" customHeight="true" outlineLevel="0" collapsed="false">
      <c r="A99" s="333"/>
      <c r="B99" s="333" t="s">
        <v>10</v>
      </c>
      <c r="C99" s="334" t="s">
        <v>2</v>
      </c>
      <c r="D99" s="394" t="n">
        <f aca="false">'16'!C15</f>
        <v>29</v>
      </c>
      <c r="E99" s="395" t="str">
        <f aca="false">'16'!D15</f>
        <v>/6/</v>
      </c>
      <c r="F99" s="396" t="n">
        <f aca="false">'16'!E15</f>
        <v>1431</v>
      </c>
      <c r="G99" s="338"/>
      <c r="H99" s="354"/>
      <c r="I99" s="410"/>
      <c r="J99" s="410"/>
      <c r="K99" s="380"/>
      <c r="L99" s="409"/>
      <c r="M99" s="343"/>
      <c r="N99" s="409"/>
      <c r="O99" s="357" t="n">
        <v>11</v>
      </c>
      <c r="P99" s="358" t="s">
        <v>154</v>
      </c>
    </row>
    <row r="100" customFormat="false" ht="20.1" hidden="false" customHeight="true" outlineLevel="0" collapsed="false">
      <c r="A100" s="333"/>
      <c r="B100" s="333"/>
      <c r="C100" s="347" t="s">
        <v>141</v>
      </c>
      <c r="D100" s="397" t="n">
        <f aca="false">'16'!C16</f>
        <v>1</v>
      </c>
      <c r="E100" s="398" t="str">
        <f aca="false">'16'!D16</f>
        <v>/ 7/</v>
      </c>
      <c r="F100" s="396" t="n">
        <f aca="false">'16'!E16</f>
        <v>1431</v>
      </c>
      <c r="G100" s="338"/>
      <c r="H100" s="354"/>
      <c r="I100" s="352"/>
      <c r="J100" s="352"/>
      <c r="K100" s="353"/>
      <c r="L100" s="354"/>
      <c r="M100" s="355"/>
      <c r="N100" s="411"/>
      <c r="O100" s="357" t="n">
        <v>12</v>
      </c>
      <c r="P100" s="358" t="s">
        <v>155</v>
      </c>
    </row>
    <row r="101" customFormat="false" ht="20.1" hidden="false" customHeight="true" outlineLevel="0" collapsed="false">
      <c r="A101" s="333"/>
      <c r="B101" s="333"/>
      <c r="C101" s="347" t="s">
        <v>142</v>
      </c>
      <c r="D101" s="397" t="n">
        <f aca="false">'16'!C17</f>
        <v>2</v>
      </c>
      <c r="E101" s="398" t="str">
        <f aca="false">'16'!D17</f>
        <v>/ 7/</v>
      </c>
      <c r="F101" s="396" t="n">
        <f aca="false">'16'!E17</f>
        <v>1431</v>
      </c>
      <c r="G101" s="338"/>
      <c r="H101" s="354"/>
      <c r="I101" s="352"/>
      <c r="J101" s="352"/>
      <c r="K101" s="353"/>
      <c r="L101" s="354"/>
      <c r="M101" s="355"/>
      <c r="N101" s="411"/>
      <c r="O101" s="357" t="n">
        <v>13</v>
      </c>
      <c r="P101" s="358" t="s">
        <v>156</v>
      </c>
    </row>
    <row r="102" customFormat="false" ht="20.1" hidden="false" customHeight="true" outlineLevel="0" collapsed="false">
      <c r="A102" s="333"/>
      <c r="B102" s="333"/>
      <c r="C102" s="347" t="s">
        <v>7</v>
      </c>
      <c r="D102" s="397" t="n">
        <f aca="false">'16'!C18</f>
        <v>3</v>
      </c>
      <c r="E102" s="398" t="str">
        <f aca="false">'16'!D18</f>
        <v>/ 7/</v>
      </c>
      <c r="F102" s="396" t="n">
        <f aca="false">'16'!E18</f>
        <v>1431</v>
      </c>
      <c r="G102" s="338"/>
      <c r="H102" s="350"/>
      <c r="I102" s="351"/>
      <c r="J102" s="352"/>
      <c r="K102" s="353"/>
      <c r="L102" s="354"/>
      <c r="M102" s="355"/>
      <c r="N102" s="411"/>
      <c r="O102" s="357" t="n">
        <v>14</v>
      </c>
      <c r="P102" s="358" t="s">
        <v>157</v>
      </c>
    </row>
    <row r="103" customFormat="false" ht="20.1" hidden="false" customHeight="true" outlineLevel="0" collapsed="false">
      <c r="A103" s="333"/>
      <c r="B103" s="333"/>
      <c r="C103" s="359" t="s">
        <v>145</v>
      </c>
      <c r="D103" s="397" t="n">
        <f aca="false">'16'!C19</f>
        <v>4</v>
      </c>
      <c r="E103" s="395" t="str">
        <f aca="false">'16'!D19</f>
        <v>/ 7/</v>
      </c>
      <c r="F103" s="396" t="n">
        <f aca="false">'16'!E19</f>
        <v>1431</v>
      </c>
      <c r="G103" s="338"/>
      <c r="H103" s="354"/>
      <c r="I103" s="352"/>
      <c r="J103" s="352"/>
      <c r="K103" s="353"/>
      <c r="L103" s="354"/>
      <c r="M103" s="355"/>
      <c r="N103" s="412"/>
      <c r="O103" s="357" t="n">
        <v>15</v>
      </c>
      <c r="P103" s="358" t="s">
        <v>158</v>
      </c>
    </row>
    <row r="104" customFormat="false" ht="20.1" hidden="false" customHeight="true" outlineLevel="0" collapsed="false">
      <c r="A104" s="333"/>
      <c r="B104" s="333" t="s">
        <v>9</v>
      </c>
      <c r="C104" s="334" t="s">
        <v>2</v>
      </c>
      <c r="D104" s="53" t="n">
        <f aca="false">'17'!C15</f>
        <v>7</v>
      </c>
      <c r="E104" s="54" t="str">
        <f aca="false">'17'!D15</f>
        <v>/7/</v>
      </c>
      <c r="F104" s="55" t="n">
        <f aca="false">'17'!E15</f>
        <v>1431</v>
      </c>
      <c r="G104" s="338" t="s">
        <v>4</v>
      </c>
      <c r="H104" s="339"/>
      <c r="I104" s="340"/>
      <c r="J104" s="341"/>
      <c r="K104" s="338"/>
      <c r="L104" s="342"/>
      <c r="M104" s="367"/>
      <c r="N104" s="420"/>
      <c r="O104" s="408" t="n">
        <v>16</v>
      </c>
      <c r="P104" s="375" t="s">
        <v>57</v>
      </c>
    </row>
    <row r="105" customFormat="false" ht="20.1" hidden="false" customHeight="true" outlineLevel="0" collapsed="false">
      <c r="A105" s="333"/>
      <c r="B105" s="333"/>
      <c r="C105" s="347" t="s">
        <v>141</v>
      </c>
      <c r="D105" s="63" t="n">
        <f aca="false">'17'!C16</f>
        <v>8</v>
      </c>
      <c r="E105" s="64" t="str">
        <f aca="false">'17'!D16</f>
        <v>/7/</v>
      </c>
      <c r="F105" s="55" t="n">
        <f aca="false">'17'!E16</f>
        <v>1431</v>
      </c>
      <c r="G105" s="338" t="s">
        <v>4</v>
      </c>
      <c r="H105" s="350"/>
      <c r="I105" s="351"/>
      <c r="J105" s="352"/>
      <c r="K105" s="353"/>
      <c r="L105" s="354"/>
      <c r="M105" s="355"/>
      <c r="N105" s="411"/>
      <c r="O105" s="379" t="s">
        <v>159</v>
      </c>
      <c r="P105" s="379"/>
    </row>
    <row r="106" customFormat="false" ht="20.1" hidden="false" customHeight="true" outlineLevel="0" collapsed="false">
      <c r="A106" s="333"/>
      <c r="B106" s="333"/>
      <c r="C106" s="347" t="s">
        <v>142</v>
      </c>
      <c r="D106" s="63" t="n">
        <f aca="false">'17'!C17</f>
        <v>9</v>
      </c>
      <c r="E106" s="64" t="str">
        <f aca="false">'17'!D17</f>
        <v>/7/</v>
      </c>
      <c r="F106" s="55" t="n">
        <f aca="false">'17'!E17</f>
        <v>1431</v>
      </c>
      <c r="G106" s="338" t="s">
        <v>4</v>
      </c>
      <c r="H106" s="354"/>
      <c r="I106" s="352"/>
      <c r="J106" s="352"/>
      <c r="K106" s="353"/>
      <c r="L106" s="354"/>
      <c r="M106" s="355"/>
      <c r="N106" s="411"/>
      <c r="O106" s="381" t="s">
        <v>160</v>
      </c>
      <c r="P106" s="381"/>
    </row>
    <row r="107" customFormat="false" ht="20.1" hidden="false" customHeight="true" outlineLevel="0" collapsed="false">
      <c r="A107" s="333"/>
      <c r="B107" s="333"/>
      <c r="C107" s="347" t="s">
        <v>7</v>
      </c>
      <c r="D107" s="63" t="n">
        <f aca="false">'17'!C18</f>
        <v>10</v>
      </c>
      <c r="E107" s="64" t="str">
        <f aca="false">'17'!D18</f>
        <v>/7/</v>
      </c>
      <c r="F107" s="55" t="n">
        <f aca="false">'17'!E18</f>
        <v>1431</v>
      </c>
      <c r="G107" s="338" t="s">
        <v>4</v>
      </c>
      <c r="H107" s="350"/>
      <c r="I107" s="351"/>
      <c r="J107" s="352"/>
      <c r="K107" s="353"/>
      <c r="L107" s="354"/>
      <c r="M107" s="355"/>
      <c r="N107" s="411"/>
      <c r="O107" s="381" t="s">
        <v>161</v>
      </c>
      <c r="P107" s="381"/>
    </row>
    <row r="108" customFormat="false" ht="20.1" hidden="false" customHeight="true" outlineLevel="0" collapsed="false">
      <c r="A108" s="333"/>
      <c r="B108" s="333"/>
      <c r="C108" s="359" t="s">
        <v>145</v>
      </c>
      <c r="D108" s="63" t="n">
        <f aca="false">'17'!C19</f>
        <v>11</v>
      </c>
      <c r="E108" s="64" t="str">
        <f aca="false">'17'!D19</f>
        <v>/7/</v>
      </c>
      <c r="F108" s="55" t="n">
        <f aca="false">'17'!E19</f>
        <v>1431</v>
      </c>
      <c r="G108" s="338" t="s">
        <v>4</v>
      </c>
      <c r="H108" s="370"/>
      <c r="I108" s="386"/>
      <c r="J108" s="386"/>
      <c r="K108" s="385"/>
      <c r="L108" s="370"/>
      <c r="M108" s="387"/>
      <c r="N108" s="370"/>
      <c r="O108" s="388" t="s">
        <v>162</v>
      </c>
      <c r="P108" s="388"/>
    </row>
    <row r="109" customFormat="false" ht="20.1" hidden="false" customHeight="true" outlineLevel="0" collapsed="false">
      <c r="A109" s="333"/>
      <c r="B109" s="333" t="s">
        <v>1</v>
      </c>
      <c r="C109" s="334" t="s">
        <v>2</v>
      </c>
      <c r="D109" s="430" t="n">
        <f aca="false">'18'!C15</f>
        <v>14</v>
      </c>
      <c r="E109" s="431" t="str">
        <f aca="false">'18'!D15</f>
        <v>/7/</v>
      </c>
      <c r="F109" s="432" t="n">
        <f aca="false">'18'!E15</f>
        <v>1431</v>
      </c>
      <c r="G109" s="338" t="s">
        <v>4</v>
      </c>
      <c r="H109" s="409"/>
      <c r="I109" s="410"/>
      <c r="J109" s="410"/>
      <c r="K109" s="380"/>
      <c r="L109" s="409"/>
      <c r="M109" s="343"/>
      <c r="N109" s="433"/>
      <c r="O109" s="345" t="n">
        <v>1</v>
      </c>
      <c r="P109" s="346" t="s">
        <v>140</v>
      </c>
    </row>
    <row r="110" customFormat="false" ht="20.1" hidden="false" customHeight="true" outlineLevel="0" collapsed="false">
      <c r="A110" s="333"/>
      <c r="B110" s="333"/>
      <c r="C110" s="347" t="s">
        <v>141</v>
      </c>
      <c r="D110" s="430" t="n">
        <f aca="false">'18'!C16</f>
        <v>15</v>
      </c>
      <c r="E110" s="431" t="str">
        <f aca="false">'18'!D16</f>
        <v>/7/</v>
      </c>
      <c r="F110" s="432" t="n">
        <f aca="false">'18'!E16</f>
        <v>1431</v>
      </c>
      <c r="G110" s="338" t="s">
        <v>4</v>
      </c>
      <c r="H110" s="354"/>
      <c r="I110" s="352"/>
      <c r="J110" s="352"/>
      <c r="K110" s="353"/>
      <c r="L110" s="354"/>
      <c r="M110" s="355"/>
      <c r="N110" s="411"/>
      <c r="O110" s="357" t="n">
        <v>2</v>
      </c>
      <c r="P110" s="358" t="s">
        <v>60</v>
      </c>
    </row>
    <row r="111" customFormat="false" ht="20.1" hidden="false" customHeight="true" outlineLevel="0" collapsed="false">
      <c r="A111" s="333"/>
      <c r="B111" s="333"/>
      <c r="C111" s="347" t="s">
        <v>142</v>
      </c>
      <c r="D111" s="430" t="n">
        <f aca="false">'18'!C17</f>
        <v>16</v>
      </c>
      <c r="E111" s="431" t="str">
        <f aca="false">'18'!D17</f>
        <v>/7/</v>
      </c>
      <c r="F111" s="432" t="n">
        <f aca="false">'18'!E17</f>
        <v>1431</v>
      </c>
      <c r="G111" s="338" t="s">
        <v>4</v>
      </c>
      <c r="H111" s="354"/>
      <c r="I111" s="352"/>
      <c r="J111" s="352"/>
      <c r="K111" s="353"/>
      <c r="L111" s="354"/>
      <c r="M111" s="355"/>
      <c r="N111" s="411"/>
      <c r="O111" s="357" t="n">
        <v>3</v>
      </c>
      <c r="P111" s="358" t="s">
        <v>64</v>
      </c>
    </row>
    <row r="112" customFormat="false" ht="20.1" hidden="false" customHeight="true" outlineLevel="0" collapsed="false">
      <c r="A112" s="333"/>
      <c r="B112" s="333"/>
      <c r="C112" s="347" t="s">
        <v>7</v>
      </c>
      <c r="D112" s="430" t="n">
        <f aca="false">'18'!C18</f>
        <v>17</v>
      </c>
      <c r="E112" s="431" t="str">
        <f aca="false">'18'!D18</f>
        <v>/7/</v>
      </c>
      <c r="F112" s="432" t="n">
        <f aca="false">'18'!E18</f>
        <v>1431</v>
      </c>
      <c r="G112" s="338" t="s">
        <v>4</v>
      </c>
      <c r="H112" s="354"/>
      <c r="I112" s="352"/>
      <c r="J112" s="352"/>
      <c r="K112" s="353"/>
      <c r="L112" s="354"/>
      <c r="M112" s="355"/>
      <c r="N112" s="411"/>
      <c r="O112" s="357" t="n">
        <v>4</v>
      </c>
      <c r="P112" s="358" t="s">
        <v>144</v>
      </c>
    </row>
    <row r="113" customFormat="false" ht="20.1" hidden="false" customHeight="true" outlineLevel="0" collapsed="false">
      <c r="A113" s="333"/>
      <c r="B113" s="333"/>
      <c r="C113" s="359" t="s">
        <v>145</v>
      </c>
      <c r="D113" s="430" t="n">
        <f aca="false">'18'!C19</f>
        <v>18</v>
      </c>
      <c r="E113" s="431" t="str">
        <f aca="false">'18'!D19</f>
        <v>/7/</v>
      </c>
      <c r="F113" s="432" t="n">
        <f aca="false">'18'!E19</f>
        <v>1431</v>
      </c>
      <c r="G113" s="338" t="s">
        <v>4</v>
      </c>
      <c r="H113" s="370"/>
      <c r="I113" s="363"/>
      <c r="J113" s="363"/>
      <c r="K113" s="360"/>
      <c r="L113" s="364"/>
      <c r="M113" s="365"/>
      <c r="N113" s="412"/>
      <c r="O113" s="357" t="n">
        <v>5</v>
      </c>
      <c r="P113" s="358" t="s">
        <v>146</v>
      </c>
    </row>
    <row r="114" customFormat="false" ht="20.1" hidden="true" customHeight="true" outlineLevel="0" collapsed="false">
      <c r="A114" s="333"/>
      <c r="B114" s="333"/>
      <c r="C114" s="334"/>
      <c r="D114" s="434"/>
      <c r="E114" s="336"/>
      <c r="F114" s="337"/>
      <c r="G114" s="338" t="s">
        <v>4</v>
      </c>
      <c r="H114" s="435"/>
      <c r="I114" s="436"/>
      <c r="J114" s="334"/>
      <c r="K114" s="437"/>
      <c r="L114" s="438"/>
      <c r="M114" s="439"/>
      <c r="N114" s="440"/>
      <c r="O114" s="357"/>
      <c r="P114" s="358"/>
    </row>
    <row r="115" customFormat="false" ht="20.1" hidden="true" customHeight="true" outlineLevel="0" collapsed="false">
      <c r="A115" s="333"/>
      <c r="B115" s="333"/>
      <c r="C115" s="347"/>
      <c r="D115" s="441"/>
      <c r="E115" s="442"/>
      <c r="F115" s="349"/>
      <c r="G115" s="338" t="s">
        <v>4</v>
      </c>
      <c r="H115" s="443"/>
      <c r="I115" s="347"/>
      <c r="J115" s="347"/>
      <c r="K115" s="444"/>
      <c r="L115" s="443"/>
      <c r="M115" s="445"/>
      <c r="N115" s="446"/>
      <c r="O115" s="357"/>
      <c r="P115" s="358"/>
    </row>
    <row r="116" customFormat="false" ht="20.1" hidden="true" customHeight="true" outlineLevel="0" collapsed="false">
      <c r="A116" s="333"/>
      <c r="B116" s="333"/>
      <c r="C116" s="347"/>
      <c r="D116" s="441"/>
      <c r="E116" s="442"/>
      <c r="F116" s="349"/>
      <c r="G116" s="338" t="s">
        <v>4</v>
      </c>
      <c r="H116" s="443"/>
      <c r="I116" s="347"/>
      <c r="J116" s="347"/>
      <c r="K116" s="444"/>
      <c r="L116" s="443"/>
      <c r="M116" s="445"/>
      <c r="N116" s="446"/>
      <c r="O116" s="357"/>
      <c r="P116" s="358"/>
    </row>
    <row r="117" customFormat="false" ht="20.1" hidden="true" customHeight="true" outlineLevel="0" collapsed="false">
      <c r="A117" s="333"/>
      <c r="B117" s="333"/>
      <c r="C117" s="347"/>
      <c r="D117" s="441"/>
      <c r="E117" s="442"/>
      <c r="F117" s="349"/>
      <c r="G117" s="338" t="s">
        <v>4</v>
      </c>
      <c r="H117" s="443"/>
      <c r="I117" s="347"/>
      <c r="J117" s="347"/>
      <c r="K117" s="444"/>
      <c r="L117" s="443"/>
      <c r="M117" s="445"/>
      <c r="N117" s="446"/>
      <c r="O117" s="357"/>
      <c r="P117" s="358"/>
    </row>
    <row r="118" customFormat="false" ht="20.1" hidden="true" customHeight="true" outlineLevel="0" collapsed="false">
      <c r="A118" s="333"/>
      <c r="B118" s="333"/>
      <c r="C118" s="359"/>
      <c r="D118" s="447"/>
      <c r="E118" s="448"/>
      <c r="F118" s="449"/>
      <c r="G118" s="338" t="s">
        <v>4</v>
      </c>
      <c r="H118" s="331"/>
      <c r="I118" s="450"/>
      <c r="J118" s="450"/>
      <c r="K118" s="451"/>
      <c r="L118" s="452"/>
      <c r="M118" s="453"/>
      <c r="N118" s="454"/>
      <c r="O118" s="357"/>
      <c r="P118" s="358"/>
    </row>
    <row r="119" customFormat="false" ht="20.1" hidden="true" customHeight="true" outlineLevel="0" collapsed="false">
      <c r="A119" s="333"/>
      <c r="B119" s="333"/>
      <c r="C119" s="334"/>
      <c r="D119" s="434"/>
      <c r="E119" s="336"/>
      <c r="F119" s="337"/>
      <c r="G119" s="338" t="s">
        <v>4</v>
      </c>
      <c r="H119" s="435"/>
      <c r="I119" s="436"/>
      <c r="J119" s="334"/>
      <c r="K119" s="437"/>
      <c r="L119" s="438"/>
      <c r="M119" s="439"/>
      <c r="N119" s="440"/>
      <c r="O119" s="357"/>
      <c r="P119" s="358"/>
    </row>
    <row r="120" customFormat="false" ht="20.1" hidden="true" customHeight="true" outlineLevel="0" collapsed="false">
      <c r="A120" s="333"/>
      <c r="B120" s="333"/>
      <c r="C120" s="347"/>
      <c r="D120" s="441"/>
      <c r="E120" s="442"/>
      <c r="F120" s="349"/>
      <c r="G120" s="338" t="s">
        <v>4</v>
      </c>
      <c r="H120" s="443"/>
      <c r="I120" s="347"/>
      <c r="J120" s="347"/>
      <c r="K120" s="444"/>
      <c r="L120" s="443"/>
      <c r="M120" s="445"/>
      <c r="N120" s="446"/>
      <c r="O120" s="357"/>
      <c r="P120" s="358"/>
    </row>
    <row r="121" customFormat="false" ht="20.1" hidden="true" customHeight="true" outlineLevel="0" collapsed="false">
      <c r="A121" s="333"/>
      <c r="B121" s="333"/>
      <c r="C121" s="347"/>
      <c r="D121" s="441"/>
      <c r="E121" s="442"/>
      <c r="F121" s="349"/>
      <c r="G121" s="338" t="s">
        <v>4</v>
      </c>
      <c r="H121" s="443"/>
      <c r="I121" s="347"/>
      <c r="J121" s="347"/>
      <c r="K121" s="444"/>
      <c r="L121" s="443"/>
      <c r="M121" s="445"/>
      <c r="N121" s="446"/>
      <c r="O121" s="357"/>
      <c r="P121" s="358"/>
    </row>
    <row r="122" customFormat="false" ht="20.1" hidden="true" customHeight="true" outlineLevel="0" collapsed="false">
      <c r="A122" s="333"/>
      <c r="B122" s="333"/>
      <c r="C122" s="347"/>
      <c r="D122" s="441"/>
      <c r="E122" s="442"/>
      <c r="F122" s="349"/>
      <c r="G122" s="338" t="s">
        <v>4</v>
      </c>
      <c r="H122" s="443"/>
      <c r="I122" s="347"/>
      <c r="J122" s="347"/>
      <c r="K122" s="444"/>
      <c r="L122" s="443"/>
      <c r="M122" s="445"/>
      <c r="N122" s="446"/>
      <c r="O122" s="357"/>
      <c r="P122" s="358"/>
    </row>
    <row r="123" customFormat="false" ht="20.1" hidden="true" customHeight="true" outlineLevel="0" collapsed="false">
      <c r="A123" s="333"/>
      <c r="B123" s="333"/>
      <c r="C123" s="359"/>
      <c r="D123" s="455"/>
      <c r="E123" s="448"/>
      <c r="F123" s="449"/>
      <c r="G123" s="338" t="s">
        <v>4</v>
      </c>
      <c r="H123" s="331"/>
      <c r="I123" s="456"/>
      <c r="J123" s="456"/>
      <c r="K123" s="330"/>
      <c r="L123" s="331"/>
      <c r="M123" s="457"/>
      <c r="N123" s="458"/>
      <c r="O123" s="408"/>
      <c r="P123" s="375"/>
    </row>
    <row r="124" customFormat="false" ht="20.1" hidden="true" customHeight="true" outlineLevel="0" collapsed="false">
      <c r="A124" s="333"/>
      <c r="B124" s="333"/>
      <c r="C124" s="334"/>
      <c r="D124" s="459"/>
      <c r="E124" s="336"/>
      <c r="F124" s="337"/>
      <c r="G124" s="338" t="s">
        <v>4</v>
      </c>
      <c r="H124" s="435"/>
      <c r="I124" s="460"/>
      <c r="J124" s="461"/>
      <c r="K124" s="462"/>
      <c r="L124" s="463"/>
      <c r="M124" s="464"/>
      <c r="N124" s="465"/>
      <c r="O124" s="466"/>
      <c r="P124" s="467"/>
    </row>
    <row r="125" customFormat="false" ht="20.1" hidden="true" customHeight="true" outlineLevel="0" collapsed="false">
      <c r="A125" s="333"/>
      <c r="B125" s="333"/>
      <c r="C125" s="347"/>
      <c r="D125" s="441"/>
      <c r="E125" s="442"/>
      <c r="F125" s="349"/>
      <c r="G125" s="338" t="s">
        <v>4</v>
      </c>
      <c r="H125" s="443"/>
      <c r="I125" s="347"/>
      <c r="J125" s="347"/>
      <c r="K125" s="444"/>
      <c r="L125" s="443"/>
      <c r="M125" s="445"/>
      <c r="N125" s="446"/>
      <c r="O125" s="379"/>
      <c r="P125" s="379"/>
    </row>
    <row r="126" customFormat="false" ht="20.1" hidden="true" customHeight="true" outlineLevel="0" collapsed="false">
      <c r="A126" s="333"/>
      <c r="B126" s="333"/>
      <c r="C126" s="347"/>
      <c r="D126" s="441"/>
      <c r="E126" s="442"/>
      <c r="F126" s="349"/>
      <c r="G126" s="338" t="s">
        <v>4</v>
      </c>
      <c r="H126" s="443"/>
      <c r="I126" s="347"/>
      <c r="J126" s="347"/>
      <c r="K126" s="444"/>
      <c r="L126" s="443"/>
      <c r="M126" s="445"/>
      <c r="N126" s="446"/>
      <c r="O126" s="381"/>
      <c r="P126" s="381"/>
    </row>
    <row r="127" customFormat="false" ht="20.1" hidden="true" customHeight="true" outlineLevel="0" collapsed="false">
      <c r="A127" s="333"/>
      <c r="B127" s="333"/>
      <c r="C127" s="347"/>
      <c r="D127" s="441"/>
      <c r="E127" s="442"/>
      <c r="F127" s="349"/>
      <c r="G127" s="338" t="s">
        <v>4</v>
      </c>
      <c r="H127" s="443"/>
      <c r="I127" s="347"/>
      <c r="J127" s="347"/>
      <c r="K127" s="444"/>
      <c r="L127" s="443"/>
      <c r="M127" s="445"/>
      <c r="N127" s="446"/>
      <c r="O127" s="381"/>
      <c r="P127" s="381"/>
    </row>
    <row r="128" customFormat="false" ht="20.1" hidden="true" customHeight="true" outlineLevel="0" collapsed="false">
      <c r="A128" s="333"/>
      <c r="B128" s="333"/>
      <c r="C128" s="359"/>
      <c r="D128" s="455"/>
      <c r="E128" s="448"/>
      <c r="F128" s="468"/>
      <c r="G128" s="338" t="s">
        <v>4</v>
      </c>
      <c r="H128" s="331"/>
      <c r="I128" s="456"/>
      <c r="J128" s="456"/>
      <c r="K128" s="330"/>
      <c r="L128" s="331"/>
      <c r="M128" s="457"/>
      <c r="N128" s="331"/>
      <c r="O128" s="388"/>
      <c r="P128" s="388"/>
    </row>
    <row r="129" customFormat="false" ht="20.1" hidden="true" customHeight="true" outlineLevel="0" collapsed="false">
      <c r="A129" s="320"/>
      <c r="B129" s="333"/>
      <c r="C129" s="334"/>
      <c r="D129" s="459"/>
      <c r="E129" s="336"/>
      <c r="F129" s="337"/>
      <c r="G129" s="338" t="s">
        <v>4</v>
      </c>
      <c r="H129" s="435"/>
      <c r="I129" s="436"/>
      <c r="J129" s="334"/>
      <c r="K129" s="437"/>
      <c r="L129" s="438"/>
      <c r="M129" s="439"/>
      <c r="N129" s="438"/>
      <c r="O129" s="345"/>
      <c r="P129" s="346"/>
    </row>
    <row r="130" customFormat="false" ht="20.1" hidden="true" customHeight="true" outlineLevel="0" collapsed="false">
      <c r="A130" s="320"/>
      <c r="B130" s="333"/>
      <c r="C130" s="347"/>
      <c r="D130" s="441"/>
      <c r="E130" s="442"/>
      <c r="F130" s="349"/>
      <c r="G130" s="338" t="s">
        <v>4</v>
      </c>
      <c r="H130" s="469"/>
      <c r="I130" s="470"/>
      <c r="J130" s="347"/>
      <c r="K130" s="444"/>
      <c r="L130" s="443"/>
      <c r="M130" s="445"/>
      <c r="N130" s="446"/>
      <c r="O130" s="357"/>
      <c r="P130" s="358"/>
    </row>
    <row r="131" customFormat="false" ht="20.1" hidden="true" customHeight="true" outlineLevel="0" collapsed="false">
      <c r="A131" s="320"/>
      <c r="B131" s="333"/>
      <c r="C131" s="347"/>
      <c r="D131" s="441"/>
      <c r="E131" s="442"/>
      <c r="F131" s="349"/>
      <c r="G131" s="338" t="s">
        <v>4</v>
      </c>
      <c r="H131" s="469"/>
      <c r="I131" s="470"/>
      <c r="J131" s="347"/>
      <c r="K131" s="444"/>
      <c r="L131" s="443"/>
      <c r="M131" s="445"/>
      <c r="N131" s="446"/>
      <c r="O131" s="357"/>
      <c r="P131" s="358"/>
    </row>
    <row r="132" customFormat="false" ht="20.1" hidden="true" customHeight="true" outlineLevel="0" collapsed="false">
      <c r="A132" s="320"/>
      <c r="B132" s="333"/>
      <c r="C132" s="347"/>
      <c r="D132" s="441"/>
      <c r="E132" s="442"/>
      <c r="F132" s="349"/>
      <c r="G132" s="338" t="s">
        <v>4</v>
      </c>
      <c r="H132" s="469"/>
      <c r="I132" s="470"/>
      <c r="J132" s="347"/>
      <c r="K132" s="444"/>
      <c r="L132" s="443"/>
      <c r="M132" s="445"/>
      <c r="N132" s="446"/>
      <c r="O132" s="357"/>
      <c r="P132" s="358"/>
    </row>
    <row r="133" customFormat="false" ht="20.1" hidden="true" customHeight="true" outlineLevel="0" collapsed="false">
      <c r="A133" s="320"/>
      <c r="B133" s="333"/>
      <c r="C133" s="359"/>
      <c r="D133" s="455"/>
      <c r="E133" s="448"/>
      <c r="F133" s="449"/>
      <c r="G133" s="338" t="s">
        <v>4</v>
      </c>
      <c r="H133" s="471"/>
      <c r="I133" s="472"/>
      <c r="J133" s="450"/>
      <c r="K133" s="451"/>
      <c r="L133" s="452"/>
      <c r="M133" s="453"/>
      <c r="N133" s="454"/>
      <c r="O133" s="357"/>
      <c r="P133" s="358"/>
    </row>
    <row r="134" customFormat="false" ht="20.1" hidden="true" customHeight="true" outlineLevel="0" collapsed="false">
      <c r="A134" s="320"/>
      <c r="B134" s="333"/>
      <c r="C134" s="334"/>
      <c r="D134" s="459"/>
      <c r="E134" s="336"/>
      <c r="F134" s="337"/>
      <c r="G134" s="338" t="s">
        <v>4</v>
      </c>
      <c r="H134" s="435"/>
      <c r="I134" s="436"/>
      <c r="J134" s="334"/>
      <c r="K134" s="437"/>
      <c r="L134" s="438"/>
      <c r="M134" s="439"/>
      <c r="N134" s="440"/>
      <c r="O134" s="357"/>
      <c r="P134" s="358"/>
    </row>
    <row r="135" customFormat="false" ht="20.1" hidden="true" customHeight="true" outlineLevel="0" collapsed="false">
      <c r="A135" s="320"/>
      <c r="B135" s="333"/>
      <c r="C135" s="347"/>
      <c r="D135" s="441"/>
      <c r="E135" s="442"/>
      <c r="F135" s="349"/>
      <c r="G135" s="338" t="s">
        <v>4</v>
      </c>
      <c r="H135" s="469"/>
      <c r="I135" s="470"/>
      <c r="J135" s="347"/>
      <c r="K135" s="444"/>
      <c r="L135" s="443"/>
      <c r="M135" s="445"/>
      <c r="N135" s="446"/>
      <c r="O135" s="357"/>
      <c r="P135" s="358"/>
    </row>
    <row r="136" customFormat="false" ht="20.1" hidden="true" customHeight="true" outlineLevel="0" collapsed="false">
      <c r="A136" s="320"/>
      <c r="B136" s="333"/>
      <c r="C136" s="347"/>
      <c r="D136" s="441"/>
      <c r="E136" s="442"/>
      <c r="F136" s="349"/>
      <c r="G136" s="338" t="s">
        <v>4</v>
      </c>
      <c r="H136" s="469"/>
      <c r="I136" s="470"/>
      <c r="J136" s="347"/>
      <c r="K136" s="444"/>
      <c r="L136" s="443"/>
      <c r="M136" s="445"/>
      <c r="N136" s="446"/>
      <c r="O136" s="357"/>
      <c r="P136" s="358"/>
    </row>
    <row r="137" customFormat="false" ht="20.1" hidden="true" customHeight="true" outlineLevel="0" collapsed="false">
      <c r="A137" s="320"/>
      <c r="B137" s="333"/>
      <c r="C137" s="347"/>
      <c r="D137" s="441"/>
      <c r="E137" s="442"/>
      <c r="F137" s="349"/>
      <c r="G137" s="338" t="s">
        <v>4</v>
      </c>
      <c r="H137" s="469"/>
      <c r="I137" s="470"/>
      <c r="J137" s="347"/>
      <c r="K137" s="444"/>
      <c r="L137" s="443"/>
      <c r="M137" s="445"/>
      <c r="N137" s="446"/>
      <c r="O137" s="357"/>
      <c r="P137" s="358"/>
    </row>
    <row r="138" customFormat="false" ht="20.1" hidden="true" customHeight="true" outlineLevel="0" collapsed="false">
      <c r="A138" s="320"/>
      <c r="B138" s="333"/>
      <c r="C138" s="359"/>
      <c r="D138" s="455"/>
      <c r="E138" s="448"/>
      <c r="F138" s="449"/>
      <c r="G138" s="338" t="s">
        <v>4</v>
      </c>
      <c r="H138" s="471"/>
      <c r="I138" s="328"/>
      <c r="J138" s="456"/>
      <c r="K138" s="330"/>
      <c r="L138" s="331"/>
      <c r="M138" s="453"/>
      <c r="N138" s="454"/>
      <c r="O138" s="357"/>
      <c r="P138" s="358"/>
    </row>
    <row r="139" customFormat="false" ht="20.1" hidden="true" customHeight="true" outlineLevel="0" collapsed="false">
      <c r="A139" s="320"/>
      <c r="B139" s="473"/>
      <c r="C139" s="334"/>
      <c r="D139" s="474"/>
      <c r="E139" s="336"/>
      <c r="F139" s="337"/>
      <c r="G139" s="338" t="s">
        <v>4</v>
      </c>
      <c r="H139" s="435"/>
      <c r="I139" s="436"/>
      <c r="J139" s="475"/>
      <c r="K139" s="437"/>
      <c r="L139" s="438"/>
      <c r="M139" s="439"/>
      <c r="N139" s="440"/>
      <c r="O139" s="357"/>
      <c r="P139" s="358"/>
    </row>
    <row r="140" customFormat="false" ht="20.1" hidden="true" customHeight="true" outlineLevel="0" collapsed="false">
      <c r="A140" s="320"/>
      <c r="B140" s="473"/>
      <c r="C140" s="347"/>
      <c r="D140" s="441"/>
      <c r="E140" s="442"/>
      <c r="F140" s="349"/>
      <c r="G140" s="338" t="s">
        <v>4</v>
      </c>
      <c r="H140" s="443"/>
      <c r="I140" s="347"/>
      <c r="J140" s="476"/>
      <c r="K140" s="444"/>
      <c r="L140" s="443"/>
      <c r="M140" s="445"/>
      <c r="N140" s="446"/>
      <c r="O140" s="357"/>
      <c r="P140" s="358"/>
    </row>
    <row r="141" customFormat="false" ht="20.1" hidden="true" customHeight="true" outlineLevel="0" collapsed="false">
      <c r="A141" s="320"/>
      <c r="B141" s="473"/>
      <c r="C141" s="347"/>
      <c r="D141" s="441"/>
      <c r="E141" s="442"/>
      <c r="F141" s="349"/>
      <c r="G141" s="338" t="s">
        <v>4</v>
      </c>
      <c r="H141" s="443"/>
      <c r="I141" s="347"/>
      <c r="J141" s="476"/>
      <c r="K141" s="444"/>
      <c r="L141" s="443"/>
      <c r="M141" s="445"/>
      <c r="N141" s="446"/>
      <c r="O141" s="357"/>
      <c r="P141" s="358"/>
    </row>
    <row r="142" customFormat="false" ht="20.1" hidden="true" customHeight="true" outlineLevel="0" collapsed="false">
      <c r="A142" s="320"/>
      <c r="B142" s="473"/>
      <c r="C142" s="347"/>
      <c r="D142" s="441"/>
      <c r="E142" s="442"/>
      <c r="F142" s="349"/>
      <c r="G142" s="338" t="s">
        <v>4</v>
      </c>
      <c r="H142" s="443"/>
      <c r="I142" s="347"/>
      <c r="J142" s="476"/>
      <c r="K142" s="444"/>
      <c r="L142" s="443"/>
      <c r="M142" s="445"/>
      <c r="N142" s="446"/>
      <c r="O142" s="357"/>
      <c r="P142" s="358"/>
    </row>
    <row r="143" customFormat="false" ht="20.1" hidden="true" customHeight="true" outlineLevel="0" collapsed="false">
      <c r="A143" s="320"/>
      <c r="B143" s="473"/>
      <c r="C143" s="359"/>
      <c r="D143" s="455"/>
      <c r="E143" s="448"/>
      <c r="F143" s="449"/>
      <c r="G143" s="338" t="s">
        <v>4</v>
      </c>
      <c r="H143" s="331"/>
      <c r="I143" s="450"/>
      <c r="J143" s="477"/>
      <c r="K143" s="451"/>
      <c r="L143" s="452"/>
      <c r="M143" s="453"/>
      <c r="N143" s="454"/>
      <c r="O143" s="357"/>
      <c r="P143" s="358"/>
    </row>
    <row r="144" customFormat="false" ht="20.1" hidden="true" customHeight="true" outlineLevel="0" collapsed="false">
      <c r="A144" s="320"/>
      <c r="B144" s="333"/>
      <c r="C144" s="334"/>
      <c r="D144" s="478"/>
      <c r="E144" s="336"/>
      <c r="F144" s="337"/>
      <c r="G144" s="338" t="s">
        <v>4</v>
      </c>
      <c r="H144" s="435"/>
      <c r="I144" s="436"/>
      <c r="J144" s="475"/>
      <c r="K144" s="437"/>
      <c r="L144" s="438"/>
      <c r="M144" s="439"/>
      <c r="N144" s="440"/>
      <c r="O144" s="408"/>
      <c r="P144" s="375"/>
    </row>
    <row r="145" customFormat="false" ht="20.1" hidden="true" customHeight="true" outlineLevel="0" collapsed="false">
      <c r="A145" s="320"/>
      <c r="B145" s="333"/>
      <c r="C145" s="347"/>
      <c r="D145" s="479"/>
      <c r="E145" s="442"/>
      <c r="F145" s="349"/>
      <c r="G145" s="338" t="s">
        <v>4</v>
      </c>
      <c r="H145" s="443"/>
      <c r="I145" s="347"/>
      <c r="J145" s="476"/>
      <c r="K145" s="444"/>
      <c r="L145" s="443"/>
      <c r="M145" s="445"/>
      <c r="N145" s="446"/>
      <c r="O145" s="379"/>
      <c r="P145" s="379"/>
    </row>
    <row r="146" customFormat="false" ht="20.1" hidden="true" customHeight="true" outlineLevel="0" collapsed="false">
      <c r="A146" s="320"/>
      <c r="B146" s="333"/>
      <c r="C146" s="347"/>
      <c r="D146" s="479"/>
      <c r="E146" s="442"/>
      <c r="F146" s="349"/>
      <c r="G146" s="338" t="s">
        <v>4</v>
      </c>
      <c r="H146" s="443"/>
      <c r="I146" s="347"/>
      <c r="J146" s="476"/>
      <c r="K146" s="444"/>
      <c r="L146" s="443"/>
      <c r="M146" s="445"/>
      <c r="N146" s="446"/>
      <c r="O146" s="381"/>
      <c r="P146" s="381"/>
    </row>
    <row r="147" customFormat="false" ht="20.1" hidden="true" customHeight="true" outlineLevel="0" collapsed="false">
      <c r="A147" s="320"/>
      <c r="B147" s="333"/>
      <c r="C147" s="347"/>
      <c r="D147" s="479"/>
      <c r="E147" s="442"/>
      <c r="F147" s="349"/>
      <c r="G147" s="338" t="s">
        <v>4</v>
      </c>
      <c r="H147" s="443"/>
      <c r="I147" s="347"/>
      <c r="J147" s="476"/>
      <c r="K147" s="444"/>
      <c r="L147" s="443"/>
      <c r="M147" s="445"/>
      <c r="N147" s="446"/>
      <c r="O147" s="381"/>
      <c r="P147" s="381"/>
    </row>
    <row r="148" customFormat="false" ht="20.1" hidden="true" customHeight="true" outlineLevel="0" collapsed="false">
      <c r="A148" s="320"/>
      <c r="B148" s="333"/>
      <c r="C148" s="359"/>
      <c r="D148" s="480"/>
      <c r="E148" s="448"/>
      <c r="F148" s="468"/>
      <c r="G148" s="338" t="s">
        <v>4</v>
      </c>
      <c r="H148" s="331"/>
      <c r="I148" s="456"/>
      <c r="J148" s="327"/>
      <c r="K148" s="330"/>
      <c r="L148" s="331"/>
      <c r="M148" s="457"/>
      <c r="N148" s="331"/>
      <c r="O148" s="388"/>
      <c r="P148" s="388"/>
    </row>
    <row r="149" customFormat="false" ht="20.1" hidden="true" customHeight="true" outlineLevel="0" collapsed="false">
      <c r="A149" s="425"/>
      <c r="B149" s="333"/>
      <c r="C149" s="334"/>
      <c r="D149" s="434"/>
      <c r="E149" s="336"/>
      <c r="F149" s="337"/>
      <c r="G149" s="338" t="s">
        <v>4</v>
      </c>
      <c r="H149" s="435"/>
      <c r="I149" s="436"/>
      <c r="J149" s="475"/>
      <c r="K149" s="437"/>
      <c r="L149" s="438"/>
      <c r="M149" s="439"/>
      <c r="N149" s="440"/>
      <c r="O149" s="345"/>
      <c r="P149" s="346"/>
    </row>
    <row r="150" customFormat="false" ht="20.1" hidden="true" customHeight="true" outlineLevel="0" collapsed="false">
      <c r="A150" s="425"/>
      <c r="B150" s="425"/>
      <c r="C150" s="347"/>
      <c r="D150" s="441"/>
      <c r="E150" s="442"/>
      <c r="F150" s="349"/>
      <c r="G150" s="338" t="s">
        <v>4</v>
      </c>
      <c r="H150" s="443"/>
      <c r="I150" s="347"/>
      <c r="J150" s="476"/>
      <c r="K150" s="444"/>
      <c r="L150" s="443"/>
      <c r="M150" s="445"/>
      <c r="N150" s="446"/>
      <c r="O150" s="357"/>
      <c r="P150" s="358"/>
    </row>
    <row r="151" customFormat="false" ht="20.1" hidden="true" customHeight="true" outlineLevel="0" collapsed="false">
      <c r="A151" s="425"/>
      <c r="B151" s="425"/>
      <c r="C151" s="347"/>
      <c r="D151" s="441"/>
      <c r="E151" s="442"/>
      <c r="F151" s="349"/>
      <c r="G151" s="338" t="s">
        <v>4</v>
      </c>
      <c r="H151" s="443"/>
      <c r="I151" s="347"/>
      <c r="J151" s="476"/>
      <c r="K151" s="444"/>
      <c r="L151" s="443"/>
      <c r="M151" s="445"/>
      <c r="N151" s="446"/>
      <c r="O151" s="357"/>
      <c r="P151" s="358"/>
    </row>
    <row r="152" customFormat="false" ht="20.1" hidden="true" customHeight="true" outlineLevel="0" collapsed="false">
      <c r="A152" s="425"/>
      <c r="B152" s="425"/>
      <c r="C152" s="347"/>
      <c r="D152" s="441"/>
      <c r="E152" s="442"/>
      <c r="F152" s="349"/>
      <c r="G152" s="338" t="s">
        <v>4</v>
      </c>
      <c r="H152" s="443"/>
      <c r="I152" s="347"/>
      <c r="J152" s="476"/>
      <c r="K152" s="444"/>
      <c r="L152" s="443"/>
      <c r="M152" s="445"/>
      <c r="N152" s="446"/>
      <c r="O152" s="357"/>
      <c r="P152" s="358"/>
    </row>
    <row r="153" customFormat="false" ht="20.1" hidden="true" customHeight="true" outlineLevel="0" collapsed="false">
      <c r="A153" s="425"/>
      <c r="B153" s="333"/>
      <c r="C153" s="359"/>
      <c r="D153" s="455"/>
      <c r="E153" s="448"/>
      <c r="F153" s="449"/>
      <c r="G153" s="338" t="s">
        <v>4</v>
      </c>
      <c r="H153" s="331"/>
      <c r="I153" s="450"/>
      <c r="J153" s="477"/>
      <c r="K153" s="451"/>
      <c r="L153" s="452"/>
      <c r="M153" s="453"/>
      <c r="N153" s="454"/>
      <c r="O153" s="357"/>
      <c r="P153" s="358"/>
    </row>
    <row r="154" customFormat="false" ht="20.1" hidden="true" customHeight="true" outlineLevel="0" collapsed="false">
      <c r="A154" s="425"/>
      <c r="B154" s="333"/>
      <c r="C154" s="334"/>
      <c r="D154" s="434"/>
      <c r="E154" s="336"/>
      <c r="F154" s="337"/>
      <c r="G154" s="338" t="s">
        <v>4</v>
      </c>
      <c r="H154" s="435"/>
      <c r="I154" s="436"/>
      <c r="J154" s="475"/>
      <c r="K154" s="437"/>
      <c r="L154" s="438"/>
      <c r="M154" s="439"/>
      <c r="N154" s="440"/>
      <c r="O154" s="357"/>
      <c r="P154" s="358"/>
    </row>
    <row r="155" customFormat="false" ht="20.1" hidden="true" customHeight="true" outlineLevel="0" collapsed="false">
      <c r="A155" s="425"/>
      <c r="B155" s="425"/>
      <c r="C155" s="347"/>
      <c r="D155" s="441"/>
      <c r="E155" s="442"/>
      <c r="F155" s="349"/>
      <c r="G155" s="338" t="s">
        <v>4</v>
      </c>
      <c r="H155" s="443"/>
      <c r="I155" s="347"/>
      <c r="J155" s="476"/>
      <c r="K155" s="444"/>
      <c r="L155" s="443"/>
      <c r="M155" s="445"/>
      <c r="N155" s="446"/>
      <c r="O155" s="357"/>
      <c r="P155" s="358"/>
    </row>
    <row r="156" customFormat="false" ht="20.1" hidden="true" customHeight="true" outlineLevel="0" collapsed="false">
      <c r="A156" s="425"/>
      <c r="B156" s="425"/>
      <c r="C156" s="347"/>
      <c r="D156" s="441"/>
      <c r="E156" s="442"/>
      <c r="F156" s="349"/>
      <c r="G156" s="338" t="s">
        <v>4</v>
      </c>
      <c r="H156" s="443"/>
      <c r="I156" s="347"/>
      <c r="J156" s="476"/>
      <c r="K156" s="444"/>
      <c r="L156" s="443"/>
      <c r="M156" s="445"/>
      <c r="N156" s="446"/>
      <c r="O156" s="357"/>
      <c r="P156" s="358"/>
    </row>
    <row r="157" customFormat="false" ht="20.1" hidden="true" customHeight="true" outlineLevel="0" collapsed="false">
      <c r="A157" s="425"/>
      <c r="B157" s="425"/>
      <c r="C157" s="347"/>
      <c r="D157" s="441"/>
      <c r="E157" s="442"/>
      <c r="F157" s="349"/>
      <c r="G157" s="338" t="s">
        <v>4</v>
      </c>
      <c r="H157" s="443"/>
      <c r="I157" s="347"/>
      <c r="J157" s="476"/>
      <c r="K157" s="444"/>
      <c r="L157" s="443"/>
      <c r="M157" s="445"/>
      <c r="N157" s="446"/>
      <c r="O157" s="357"/>
      <c r="P157" s="358"/>
    </row>
    <row r="158" customFormat="false" ht="20.1" hidden="true" customHeight="true" outlineLevel="0" collapsed="false">
      <c r="A158" s="425"/>
      <c r="B158" s="333"/>
      <c r="C158" s="359"/>
      <c r="D158" s="455"/>
      <c r="E158" s="448"/>
      <c r="F158" s="449"/>
      <c r="G158" s="338" t="s">
        <v>4</v>
      </c>
      <c r="H158" s="331"/>
      <c r="I158" s="450"/>
      <c r="J158" s="477"/>
      <c r="K158" s="451"/>
      <c r="L158" s="452"/>
      <c r="M158" s="453"/>
      <c r="N158" s="454"/>
      <c r="O158" s="357"/>
      <c r="P158" s="358"/>
    </row>
    <row r="159" customFormat="false" ht="20.1" hidden="true" customHeight="true" outlineLevel="0" collapsed="false">
      <c r="A159" s="425"/>
      <c r="B159" s="333"/>
      <c r="C159" s="334"/>
      <c r="D159" s="434"/>
      <c r="E159" s="336"/>
      <c r="F159" s="337"/>
      <c r="G159" s="338" t="s">
        <v>4</v>
      </c>
      <c r="H159" s="435"/>
      <c r="I159" s="436"/>
      <c r="J159" s="475"/>
      <c r="K159" s="437"/>
      <c r="L159" s="438"/>
      <c r="M159" s="439"/>
      <c r="N159" s="438"/>
      <c r="O159" s="357"/>
      <c r="P159" s="358"/>
    </row>
    <row r="160" customFormat="false" ht="20.1" hidden="true" customHeight="true" outlineLevel="0" collapsed="false">
      <c r="A160" s="425"/>
      <c r="B160" s="425"/>
      <c r="C160" s="347"/>
      <c r="D160" s="441"/>
      <c r="E160" s="442"/>
      <c r="F160" s="349"/>
      <c r="G160" s="338" t="s">
        <v>4</v>
      </c>
      <c r="H160" s="469"/>
      <c r="I160" s="470"/>
      <c r="J160" s="476"/>
      <c r="K160" s="444"/>
      <c r="L160" s="443"/>
      <c r="M160" s="445"/>
      <c r="N160" s="446"/>
      <c r="O160" s="357"/>
      <c r="P160" s="358"/>
    </row>
    <row r="161" customFormat="false" ht="20.1" hidden="true" customHeight="true" outlineLevel="0" collapsed="false">
      <c r="A161" s="425"/>
      <c r="B161" s="425"/>
      <c r="C161" s="347"/>
      <c r="D161" s="441"/>
      <c r="E161" s="442"/>
      <c r="F161" s="349"/>
      <c r="G161" s="338" t="s">
        <v>4</v>
      </c>
      <c r="H161" s="469"/>
      <c r="I161" s="470"/>
      <c r="J161" s="476"/>
      <c r="K161" s="444"/>
      <c r="L161" s="443"/>
      <c r="M161" s="445"/>
      <c r="N161" s="446"/>
      <c r="O161" s="357"/>
      <c r="P161" s="358"/>
    </row>
    <row r="162" customFormat="false" ht="20.1" hidden="true" customHeight="true" outlineLevel="0" collapsed="false">
      <c r="A162" s="425"/>
      <c r="B162" s="425"/>
      <c r="C162" s="347"/>
      <c r="D162" s="441"/>
      <c r="E162" s="442"/>
      <c r="F162" s="349"/>
      <c r="G162" s="338" t="s">
        <v>4</v>
      </c>
      <c r="H162" s="469"/>
      <c r="I162" s="470"/>
      <c r="J162" s="476"/>
      <c r="K162" s="444"/>
      <c r="L162" s="443"/>
      <c r="M162" s="445"/>
      <c r="N162" s="446"/>
      <c r="O162" s="357"/>
      <c r="P162" s="358"/>
    </row>
    <row r="163" customFormat="false" ht="20.1" hidden="true" customHeight="true" outlineLevel="0" collapsed="false">
      <c r="A163" s="425"/>
      <c r="B163" s="333"/>
      <c r="C163" s="359"/>
      <c r="D163" s="455"/>
      <c r="E163" s="448"/>
      <c r="F163" s="449"/>
      <c r="G163" s="338" t="s">
        <v>4</v>
      </c>
      <c r="H163" s="471"/>
      <c r="I163" s="472"/>
      <c r="J163" s="477"/>
      <c r="K163" s="451"/>
      <c r="L163" s="452"/>
      <c r="M163" s="453"/>
      <c r="N163" s="454"/>
      <c r="O163" s="357"/>
      <c r="P163" s="358"/>
    </row>
    <row r="164" customFormat="false" ht="20.1" hidden="true" customHeight="true" outlineLevel="0" collapsed="false">
      <c r="A164" s="333"/>
      <c r="B164" s="333"/>
      <c r="C164" s="334"/>
      <c r="D164" s="434"/>
      <c r="E164" s="336"/>
      <c r="F164" s="337"/>
      <c r="G164" s="338" t="s">
        <v>4</v>
      </c>
      <c r="H164" s="435"/>
      <c r="I164" s="436"/>
      <c r="J164" s="475"/>
      <c r="K164" s="437"/>
      <c r="L164" s="438"/>
      <c r="M164" s="439"/>
      <c r="N164" s="440"/>
      <c r="O164" s="408"/>
      <c r="P164" s="375"/>
    </row>
    <row r="165" customFormat="false" ht="20.1" hidden="true" customHeight="true" outlineLevel="0" collapsed="false">
      <c r="A165" s="333"/>
      <c r="B165" s="333"/>
      <c r="C165" s="347"/>
      <c r="D165" s="441"/>
      <c r="E165" s="442"/>
      <c r="F165" s="349"/>
      <c r="G165" s="338" t="s">
        <v>4</v>
      </c>
      <c r="H165" s="469"/>
      <c r="I165" s="470"/>
      <c r="J165" s="476"/>
      <c r="K165" s="444"/>
      <c r="L165" s="443"/>
      <c r="M165" s="445"/>
      <c r="N165" s="446"/>
      <c r="O165" s="379"/>
      <c r="P165" s="379"/>
    </row>
    <row r="166" customFormat="false" ht="20.1" hidden="true" customHeight="true" outlineLevel="0" collapsed="false">
      <c r="A166" s="333"/>
      <c r="B166" s="333"/>
      <c r="C166" s="347"/>
      <c r="D166" s="441"/>
      <c r="E166" s="442"/>
      <c r="F166" s="349"/>
      <c r="G166" s="338" t="s">
        <v>4</v>
      </c>
      <c r="H166" s="469"/>
      <c r="I166" s="470"/>
      <c r="J166" s="476"/>
      <c r="K166" s="444"/>
      <c r="L166" s="443"/>
      <c r="M166" s="445"/>
      <c r="N166" s="446"/>
      <c r="O166" s="381"/>
      <c r="P166" s="381"/>
    </row>
    <row r="167" customFormat="false" ht="20.1" hidden="true" customHeight="true" outlineLevel="0" collapsed="false">
      <c r="A167" s="333"/>
      <c r="B167" s="333"/>
      <c r="C167" s="347"/>
      <c r="D167" s="441"/>
      <c r="E167" s="442"/>
      <c r="F167" s="349"/>
      <c r="G167" s="338" t="s">
        <v>4</v>
      </c>
      <c r="H167" s="469"/>
      <c r="I167" s="470"/>
      <c r="J167" s="476"/>
      <c r="K167" s="444"/>
      <c r="L167" s="443"/>
      <c r="M167" s="445"/>
      <c r="N167" s="446"/>
      <c r="O167" s="381"/>
      <c r="P167" s="381"/>
    </row>
    <row r="168" customFormat="false" ht="20.1" hidden="true" customHeight="true" outlineLevel="0" collapsed="false">
      <c r="A168" s="333"/>
      <c r="B168" s="333"/>
      <c r="C168" s="359"/>
      <c r="D168" s="455"/>
      <c r="E168" s="448"/>
      <c r="F168" s="468"/>
      <c r="G168" s="338" t="s">
        <v>4</v>
      </c>
      <c r="H168" s="481"/>
      <c r="I168" s="328"/>
      <c r="J168" s="327"/>
      <c r="K168" s="330"/>
      <c r="L168" s="331"/>
      <c r="M168" s="457"/>
      <c r="N168" s="331"/>
      <c r="O168" s="388"/>
      <c r="P168" s="388"/>
    </row>
    <row r="169" customFormat="false" ht="20.1" hidden="true" customHeight="true" outlineLevel="0" collapsed="false">
      <c r="A169" s="333"/>
      <c r="B169" s="333"/>
      <c r="C169" s="334"/>
      <c r="D169" s="478"/>
      <c r="E169" s="336"/>
      <c r="F169" s="337"/>
      <c r="G169" s="338" t="s">
        <v>4</v>
      </c>
      <c r="H169" s="435"/>
      <c r="I169" s="435"/>
      <c r="J169" s="475"/>
      <c r="K169" s="437"/>
      <c r="L169" s="438"/>
      <c r="M169" s="439"/>
      <c r="N169" s="440"/>
      <c r="O169" s="345"/>
      <c r="P169" s="346"/>
    </row>
    <row r="170" customFormat="false" ht="20.1" hidden="true" customHeight="true" outlineLevel="0" collapsed="false">
      <c r="A170" s="333"/>
      <c r="B170" s="333"/>
      <c r="C170" s="347"/>
      <c r="D170" s="479"/>
      <c r="E170" s="442"/>
      <c r="F170" s="349"/>
      <c r="G170" s="338" t="s">
        <v>4</v>
      </c>
      <c r="H170" s="443"/>
      <c r="I170" s="347"/>
      <c r="J170" s="476"/>
      <c r="K170" s="444"/>
      <c r="L170" s="443"/>
      <c r="M170" s="445"/>
      <c r="N170" s="446"/>
      <c r="O170" s="357"/>
      <c r="P170" s="358"/>
    </row>
    <row r="171" customFormat="false" ht="20.1" hidden="true" customHeight="true" outlineLevel="0" collapsed="false">
      <c r="A171" s="333"/>
      <c r="B171" s="333"/>
      <c r="C171" s="347"/>
      <c r="D171" s="479"/>
      <c r="E171" s="442"/>
      <c r="F171" s="349"/>
      <c r="G171" s="338" t="s">
        <v>4</v>
      </c>
      <c r="H171" s="443"/>
      <c r="I171" s="347"/>
      <c r="J171" s="476"/>
      <c r="K171" s="444"/>
      <c r="L171" s="443"/>
      <c r="M171" s="445"/>
      <c r="N171" s="446"/>
      <c r="O171" s="357"/>
      <c r="P171" s="358"/>
    </row>
    <row r="172" customFormat="false" ht="20.1" hidden="true" customHeight="true" outlineLevel="0" collapsed="false">
      <c r="A172" s="333"/>
      <c r="B172" s="333"/>
      <c r="C172" s="347"/>
      <c r="D172" s="479"/>
      <c r="E172" s="442"/>
      <c r="F172" s="349"/>
      <c r="G172" s="338" t="s">
        <v>4</v>
      </c>
      <c r="H172" s="443"/>
      <c r="I172" s="347"/>
      <c r="J172" s="476"/>
      <c r="K172" s="444"/>
      <c r="L172" s="443"/>
      <c r="M172" s="445"/>
      <c r="N172" s="446"/>
      <c r="O172" s="357"/>
      <c r="P172" s="358"/>
    </row>
    <row r="173" customFormat="false" ht="20.1" hidden="true" customHeight="true" outlineLevel="0" collapsed="false">
      <c r="A173" s="333"/>
      <c r="B173" s="333"/>
      <c r="C173" s="359"/>
      <c r="D173" s="480"/>
      <c r="E173" s="448"/>
      <c r="F173" s="449"/>
      <c r="G173" s="338" t="s">
        <v>4</v>
      </c>
      <c r="H173" s="331"/>
      <c r="I173" s="450"/>
      <c r="J173" s="477"/>
      <c r="K173" s="451"/>
      <c r="L173" s="452"/>
      <c r="M173" s="453"/>
      <c r="N173" s="454"/>
      <c r="O173" s="357"/>
      <c r="P173" s="358"/>
    </row>
    <row r="174" customFormat="false" ht="20.1" hidden="true" customHeight="true" outlineLevel="0" collapsed="false">
      <c r="A174" s="333"/>
      <c r="B174" s="333"/>
      <c r="C174" s="334"/>
      <c r="D174" s="478"/>
      <c r="E174" s="336"/>
      <c r="F174" s="337"/>
      <c r="G174" s="338" t="s">
        <v>4</v>
      </c>
      <c r="H174" s="435"/>
      <c r="I174" s="436"/>
      <c r="J174" s="475"/>
      <c r="K174" s="437"/>
      <c r="L174" s="438"/>
      <c r="M174" s="439"/>
      <c r="N174" s="440"/>
      <c r="O174" s="357"/>
      <c r="P174" s="358"/>
    </row>
    <row r="175" customFormat="false" ht="20.1" hidden="true" customHeight="true" outlineLevel="0" collapsed="false">
      <c r="A175" s="333"/>
      <c r="B175" s="333"/>
      <c r="C175" s="347"/>
      <c r="D175" s="479"/>
      <c r="E175" s="442"/>
      <c r="F175" s="349"/>
      <c r="G175" s="338" t="s">
        <v>4</v>
      </c>
      <c r="H175" s="443"/>
      <c r="I175" s="347"/>
      <c r="J175" s="476"/>
      <c r="K175" s="444"/>
      <c r="L175" s="443"/>
      <c r="M175" s="445"/>
      <c r="N175" s="446"/>
      <c r="O175" s="357"/>
      <c r="P175" s="358"/>
    </row>
    <row r="176" customFormat="false" ht="20.1" hidden="true" customHeight="true" outlineLevel="0" collapsed="false">
      <c r="A176" s="333"/>
      <c r="B176" s="333"/>
      <c r="C176" s="347"/>
      <c r="D176" s="479"/>
      <c r="E176" s="442"/>
      <c r="F176" s="349"/>
      <c r="G176" s="338" t="s">
        <v>4</v>
      </c>
      <c r="H176" s="443"/>
      <c r="I176" s="347"/>
      <c r="J176" s="476"/>
      <c r="K176" s="444"/>
      <c r="L176" s="443"/>
      <c r="M176" s="445"/>
      <c r="N176" s="446"/>
      <c r="O176" s="357"/>
      <c r="P176" s="358"/>
    </row>
    <row r="177" customFormat="false" ht="20.1" hidden="true" customHeight="true" outlineLevel="0" collapsed="false">
      <c r="A177" s="333"/>
      <c r="B177" s="333"/>
      <c r="C177" s="347"/>
      <c r="D177" s="479"/>
      <c r="E177" s="442"/>
      <c r="F177" s="349"/>
      <c r="G177" s="338" t="s">
        <v>4</v>
      </c>
      <c r="H177" s="443"/>
      <c r="I177" s="347"/>
      <c r="J177" s="476"/>
      <c r="K177" s="444"/>
      <c r="L177" s="443"/>
      <c r="M177" s="445"/>
      <c r="N177" s="446"/>
      <c r="O177" s="357"/>
      <c r="P177" s="358"/>
    </row>
    <row r="178" customFormat="false" ht="20.1" hidden="true" customHeight="true" outlineLevel="0" collapsed="false">
      <c r="A178" s="333"/>
      <c r="B178" s="333"/>
      <c r="C178" s="359"/>
      <c r="D178" s="480"/>
      <c r="E178" s="448"/>
      <c r="F178" s="449"/>
      <c r="G178" s="338" t="s">
        <v>4</v>
      </c>
      <c r="H178" s="331"/>
      <c r="I178" s="450"/>
      <c r="J178" s="477"/>
      <c r="K178" s="451"/>
      <c r="L178" s="452"/>
      <c r="M178" s="453"/>
      <c r="N178" s="454"/>
      <c r="O178" s="357"/>
      <c r="P178" s="358"/>
    </row>
    <row r="179" customFormat="false" ht="20.1" hidden="true" customHeight="true" outlineLevel="0" collapsed="false">
      <c r="A179" s="333"/>
      <c r="B179" s="333"/>
      <c r="C179" s="334"/>
      <c r="D179" s="478"/>
      <c r="E179" s="336"/>
      <c r="F179" s="337"/>
      <c r="G179" s="338" t="s">
        <v>4</v>
      </c>
      <c r="H179" s="435"/>
      <c r="I179" s="436"/>
      <c r="J179" s="475"/>
      <c r="K179" s="437"/>
      <c r="L179" s="438"/>
      <c r="M179" s="439"/>
      <c r="N179" s="440"/>
      <c r="O179" s="357"/>
      <c r="P179" s="358"/>
    </row>
    <row r="180" customFormat="false" ht="20.1" hidden="true" customHeight="true" outlineLevel="0" collapsed="false">
      <c r="A180" s="333"/>
      <c r="B180" s="333"/>
      <c r="C180" s="347"/>
      <c r="D180" s="479"/>
      <c r="E180" s="442"/>
      <c r="F180" s="349"/>
      <c r="G180" s="338" t="s">
        <v>4</v>
      </c>
      <c r="H180" s="443"/>
      <c r="I180" s="347"/>
      <c r="J180" s="476"/>
      <c r="K180" s="444"/>
      <c r="L180" s="443"/>
      <c r="M180" s="445"/>
      <c r="N180" s="446"/>
      <c r="O180" s="357"/>
      <c r="P180" s="358"/>
    </row>
    <row r="181" customFormat="false" ht="20.1" hidden="true" customHeight="true" outlineLevel="0" collapsed="false">
      <c r="A181" s="333"/>
      <c r="B181" s="333"/>
      <c r="C181" s="347"/>
      <c r="D181" s="479"/>
      <c r="E181" s="442"/>
      <c r="F181" s="349"/>
      <c r="G181" s="338" t="s">
        <v>4</v>
      </c>
      <c r="H181" s="443"/>
      <c r="I181" s="347"/>
      <c r="J181" s="476"/>
      <c r="K181" s="444"/>
      <c r="L181" s="443"/>
      <c r="M181" s="445"/>
      <c r="N181" s="446"/>
      <c r="O181" s="357"/>
      <c r="P181" s="358"/>
    </row>
    <row r="182" customFormat="false" ht="20.1" hidden="true" customHeight="true" outlineLevel="0" collapsed="false">
      <c r="A182" s="333"/>
      <c r="B182" s="333"/>
      <c r="C182" s="347"/>
      <c r="D182" s="479"/>
      <c r="E182" s="442"/>
      <c r="F182" s="349"/>
      <c r="G182" s="338" t="s">
        <v>4</v>
      </c>
      <c r="H182" s="443"/>
      <c r="I182" s="347"/>
      <c r="J182" s="476"/>
      <c r="K182" s="444"/>
      <c r="L182" s="443"/>
      <c r="M182" s="445"/>
      <c r="N182" s="446"/>
      <c r="O182" s="357"/>
      <c r="P182" s="358"/>
    </row>
    <row r="183" customFormat="false" ht="20.1" hidden="true" customHeight="true" outlineLevel="0" collapsed="false">
      <c r="A183" s="333"/>
      <c r="B183" s="333"/>
      <c r="C183" s="359"/>
      <c r="D183" s="480"/>
      <c r="E183" s="448"/>
      <c r="F183" s="449"/>
      <c r="G183" s="338" t="s">
        <v>4</v>
      </c>
      <c r="H183" s="331"/>
      <c r="I183" s="450"/>
      <c r="J183" s="477"/>
      <c r="K183" s="451"/>
      <c r="L183" s="452"/>
      <c r="M183" s="453"/>
      <c r="N183" s="454"/>
      <c r="O183" s="357"/>
      <c r="P183" s="358"/>
    </row>
    <row r="184" customFormat="false" ht="20.1" hidden="true" customHeight="true" outlineLevel="0" collapsed="false">
      <c r="A184" s="333"/>
      <c r="B184" s="333"/>
      <c r="C184" s="334"/>
      <c r="D184" s="482"/>
      <c r="E184" s="336"/>
      <c r="F184" s="337"/>
      <c r="G184" s="338" t="s">
        <v>4</v>
      </c>
      <c r="H184" s="435"/>
      <c r="I184" s="436"/>
      <c r="J184" s="475"/>
      <c r="K184" s="437"/>
      <c r="L184" s="438"/>
      <c r="M184" s="439"/>
      <c r="N184" s="440"/>
      <c r="O184" s="408"/>
      <c r="P184" s="375"/>
    </row>
    <row r="185" customFormat="false" ht="20.1" hidden="true" customHeight="true" outlineLevel="0" collapsed="false">
      <c r="A185" s="333"/>
      <c r="B185" s="333"/>
      <c r="C185" s="347"/>
      <c r="D185" s="483"/>
      <c r="E185" s="442"/>
      <c r="F185" s="349"/>
      <c r="G185" s="338" t="s">
        <v>4</v>
      </c>
      <c r="H185" s="443"/>
      <c r="I185" s="347"/>
      <c r="J185" s="476"/>
      <c r="K185" s="444"/>
      <c r="L185" s="443"/>
      <c r="M185" s="445"/>
      <c r="N185" s="446"/>
      <c r="O185" s="379"/>
      <c r="P185" s="379"/>
    </row>
    <row r="186" customFormat="false" ht="20.1" hidden="true" customHeight="true" outlineLevel="0" collapsed="false">
      <c r="A186" s="333"/>
      <c r="B186" s="333"/>
      <c r="C186" s="347"/>
      <c r="D186" s="483"/>
      <c r="E186" s="442"/>
      <c r="F186" s="349"/>
      <c r="G186" s="338" t="s">
        <v>4</v>
      </c>
      <c r="H186" s="443"/>
      <c r="I186" s="347"/>
      <c r="J186" s="476"/>
      <c r="K186" s="444"/>
      <c r="L186" s="443"/>
      <c r="M186" s="445"/>
      <c r="N186" s="446"/>
      <c r="O186" s="381"/>
      <c r="P186" s="381"/>
    </row>
    <row r="187" customFormat="false" ht="20.1" hidden="true" customHeight="true" outlineLevel="0" collapsed="false">
      <c r="A187" s="333"/>
      <c r="B187" s="333"/>
      <c r="C187" s="347"/>
      <c r="D187" s="483"/>
      <c r="E187" s="442"/>
      <c r="F187" s="349"/>
      <c r="G187" s="338" t="s">
        <v>4</v>
      </c>
      <c r="H187" s="443"/>
      <c r="I187" s="347"/>
      <c r="J187" s="476"/>
      <c r="K187" s="444"/>
      <c r="L187" s="443"/>
      <c r="M187" s="445"/>
      <c r="N187" s="446"/>
      <c r="O187" s="381"/>
      <c r="P187" s="381"/>
    </row>
    <row r="188" customFormat="false" ht="20.1" hidden="true" customHeight="true" outlineLevel="0" collapsed="false">
      <c r="A188" s="333"/>
      <c r="B188" s="333"/>
      <c r="C188" s="359"/>
      <c r="D188" s="484"/>
      <c r="E188" s="448"/>
      <c r="F188" s="468"/>
      <c r="G188" s="338" t="s">
        <v>4</v>
      </c>
      <c r="H188" s="331"/>
      <c r="I188" s="456"/>
      <c r="J188" s="327"/>
      <c r="K188" s="330"/>
      <c r="L188" s="331"/>
      <c r="M188" s="457"/>
      <c r="N188" s="331"/>
      <c r="O188" s="388"/>
      <c r="P188" s="388"/>
    </row>
    <row r="189" customFormat="false" ht="20.1" hidden="true" customHeight="true" outlineLevel="0" collapsed="false">
      <c r="A189" s="333"/>
      <c r="B189" s="333"/>
      <c r="C189" s="334"/>
      <c r="D189" s="482"/>
      <c r="E189" s="336"/>
      <c r="F189" s="337"/>
      <c r="G189" s="338" t="s">
        <v>4</v>
      </c>
      <c r="H189" s="435"/>
      <c r="I189" s="436"/>
      <c r="J189" s="475"/>
      <c r="K189" s="437"/>
      <c r="L189" s="438"/>
      <c r="M189" s="439"/>
      <c r="N189" s="438"/>
      <c r="O189" s="345"/>
      <c r="P189" s="346"/>
    </row>
    <row r="190" customFormat="false" ht="20.1" hidden="true" customHeight="true" outlineLevel="0" collapsed="false">
      <c r="A190" s="333"/>
      <c r="B190" s="333"/>
      <c r="C190" s="347"/>
      <c r="D190" s="483"/>
      <c r="E190" s="442"/>
      <c r="F190" s="349"/>
      <c r="G190" s="338" t="s">
        <v>4</v>
      </c>
      <c r="H190" s="469"/>
      <c r="I190" s="470"/>
      <c r="J190" s="476"/>
      <c r="K190" s="444"/>
      <c r="L190" s="443"/>
      <c r="M190" s="445"/>
      <c r="N190" s="446"/>
      <c r="O190" s="357"/>
      <c r="P190" s="358"/>
    </row>
    <row r="191" customFormat="false" ht="20.1" hidden="true" customHeight="true" outlineLevel="0" collapsed="false">
      <c r="A191" s="333"/>
      <c r="B191" s="333"/>
      <c r="C191" s="347"/>
      <c r="D191" s="483"/>
      <c r="E191" s="442"/>
      <c r="F191" s="349"/>
      <c r="G191" s="338" t="s">
        <v>4</v>
      </c>
      <c r="H191" s="469"/>
      <c r="I191" s="470"/>
      <c r="J191" s="476"/>
      <c r="K191" s="444"/>
      <c r="L191" s="443"/>
      <c r="M191" s="445"/>
      <c r="N191" s="446"/>
      <c r="O191" s="357"/>
      <c r="P191" s="358"/>
    </row>
    <row r="192" customFormat="false" ht="20.1" hidden="true" customHeight="true" outlineLevel="0" collapsed="false">
      <c r="A192" s="333"/>
      <c r="B192" s="333"/>
      <c r="C192" s="347"/>
      <c r="D192" s="483"/>
      <c r="E192" s="442"/>
      <c r="F192" s="349"/>
      <c r="G192" s="338" t="s">
        <v>4</v>
      </c>
      <c r="H192" s="469"/>
      <c r="I192" s="470"/>
      <c r="J192" s="476"/>
      <c r="K192" s="444"/>
      <c r="L192" s="443"/>
      <c r="M192" s="445"/>
      <c r="N192" s="446"/>
      <c r="O192" s="357"/>
      <c r="P192" s="358"/>
    </row>
    <row r="193" customFormat="false" ht="20.1" hidden="true" customHeight="true" outlineLevel="0" collapsed="false">
      <c r="A193" s="333"/>
      <c r="B193" s="333"/>
      <c r="C193" s="359"/>
      <c r="D193" s="484"/>
      <c r="E193" s="448"/>
      <c r="F193" s="449"/>
      <c r="G193" s="338" t="s">
        <v>4</v>
      </c>
      <c r="H193" s="471"/>
      <c r="I193" s="472"/>
      <c r="J193" s="477"/>
      <c r="K193" s="451"/>
      <c r="L193" s="452"/>
      <c r="M193" s="453"/>
      <c r="N193" s="454"/>
      <c r="O193" s="357"/>
      <c r="P193" s="358"/>
    </row>
    <row r="194" customFormat="false" ht="20.1" hidden="true" customHeight="true" outlineLevel="0" collapsed="false">
      <c r="A194" s="333"/>
      <c r="B194" s="333"/>
      <c r="C194" s="334"/>
      <c r="D194" s="482"/>
      <c r="E194" s="336"/>
      <c r="F194" s="337"/>
      <c r="G194" s="338" t="s">
        <v>4</v>
      </c>
      <c r="H194" s="435"/>
      <c r="I194" s="436"/>
      <c r="J194" s="475"/>
      <c r="K194" s="437"/>
      <c r="L194" s="438"/>
      <c r="M194" s="439"/>
      <c r="N194" s="440"/>
      <c r="O194" s="357"/>
      <c r="P194" s="358"/>
    </row>
    <row r="195" customFormat="false" ht="20.1" hidden="true" customHeight="true" outlineLevel="0" collapsed="false">
      <c r="A195" s="333"/>
      <c r="B195" s="333"/>
      <c r="C195" s="347"/>
      <c r="D195" s="483"/>
      <c r="E195" s="442"/>
      <c r="F195" s="349"/>
      <c r="G195" s="338" t="s">
        <v>4</v>
      </c>
      <c r="H195" s="469"/>
      <c r="I195" s="470"/>
      <c r="J195" s="476"/>
      <c r="K195" s="444"/>
      <c r="L195" s="443"/>
      <c r="M195" s="445"/>
      <c r="N195" s="446"/>
      <c r="O195" s="357"/>
      <c r="P195" s="358"/>
    </row>
    <row r="196" customFormat="false" ht="20.1" hidden="true" customHeight="true" outlineLevel="0" collapsed="false">
      <c r="A196" s="333"/>
      <c r="B196" s="333"/>
      <c r="C196" s="347"/>
      <c r="D196" s="483"/>
      <c r="E196" s="442"/>
      <c r="F196" s="349"/>
      <c r="G196" s="338" t="s">
        <v>4</v>
      </c>
      <c r="H196" s="469"/>
      <c r="I196" s="470"/>
      <c r="J196" s="476"/>
      <c r="K196" s="444"/>
      <c r="L196" s="443"/>
      <c r="M196" s="445"/>
      <c r="N196" s="446"/>
      <c r="O196" s="357"/>
      <c r="P196" s="358"/>
    </row>
    <row r="197" customFormat="false" ht="20.1" hidden="true" customHeight="true" outlineLevel="0" collapsed="false">
      <c r="A197" s="333"/>
      <c r="B197" s="333"/>
      <c r="C197" s="347"/>
      <c r="D197" s="483"/>
      <c r="E197" s="442"/>
      <c r="F197" s="349"/>
      <c r="G197" s="338" t="s">
        <v>4</v>
      </c>
      <c r="H197" s="469"/>
      <c r="I197" s="470"/>
      <c r="J197" s="476"/>
      <c r="K197" s="444"/>
      <c r="L197" s="443"/>
      <c r="M197" s="445"/>
      <c r="N197" s="446"/>
      <c r="O197" s="357"/>
      <c r="P197" s="358"/>
    </row>
    <row r="198" customFormat="false" ht="20.1" hidden="true" customHeight="true" outlineLevel="0" collapsed="false">
      <c r="A198" s="333"/>
      <c r="B198" s="333"/>
      <c r="C198" s="359"/>
      <c r="D198" s="484"/>
      <c r="E198" s="448"/>
      <c r="F198" s="449"/>
      <c r="G198" s="338" t="s">
        <v>4</v>
      </c>
      <c r="H198" s="471"/>
      <c r="I198" s="472"/>
      <c r="J198" s="477"/>
      <c r="K198" s="451"/>
      <c r="L198" s="452"/>
      <c r="M198" s="453"/>
      <c r="N198" s="454"/>
      <c r="O198" s="357"/>
      <c r="P198" s="358"/>
    </row>
    <row r="199" customFormat="false" ht="20.1" hidden="true" customHeight="true" outlineLevel="0" collapsed="false">
      <c r="A199" s="333"/>
      <c r="B199" s="425"/>
      <c r="C199" s="334"/>
      <c r="D199" s="482"/>
      <c r="E199" s="336"/>
      <c r="F199" s="337"/>
      <c r="G199" s="338" t="s">
        <v>4</v>
      </c>
      <c r="H199" s="435"/>
      <c r="I199" s="436"/>
      <c r="J199" s="475"/>
      <c r="K199" s="437"/>
      <c r="L199" s="438"/>
      <c r="M199" s="439"/>
      <c r="N199" s="440"/>
      <c r="O199" s="357"/>
      <c r="P199" s="358"/>
    </row>
    <row r="200" customFormat="false" ht="20.1" hidden="true" customHeight="true" outlineLevel="0" collapsed="false">
      <c r="A200" s="333"/>
      <c r="B200" s="485"/>
      <c r="C200" s="347"/>
      <c r="D200" s="483"/>
      <c r="E200" s="442"/>
      <c r="F200" s="349"/>
      <c r="G200" s="338" t="s">
        <v>4</v>
      </c>
      <c r="H200" s="443"/>
      <c r="I200" s="347"/>
      <c r="J200" s="476"/>
      <c r="K200" s="444"/>
      <c r="L200" s="443"/>
      <c r="M200" s="445"/>
      <c r="N200" s="446"/>
      <c r="O200" s="357"/>
      <c r="P200" s="358"/>
    </row>
    <row r="201" customFormat="false" ht="20.1" hidden="true" customHeight="true" outlineLevel="0" collapsed="false">
      <c r="A201" s="333"/>
      <c r="B201" s="485"/>
      <c r="C201" s="347"/>
      <c r="D201" s="483"/>
      <c r="E201" s="442"/>
      <c r="F201" s="349"/>
      <c r="G201" s="338" t="s">
        <v>4</v>
      </c>
      <c r="H201" s="443"/>
      <c r="I201" s="347"/>
      <c r="J201" s="476"/>
      <c r="K201" s="444"/>
      <c r="L201" s="443"/>
      <c r="M201" s="445"/>
      <c r="N201" s="446"/>
      <c r="O201" s="357"/>
      <c r="P201" s="358"/>
    </row>
    <row r="202" customFormat="false" ht="20.1" hidden="true" customHeight="true" outlineLevel="0" collapsed="false">
      <c r="A202" s="333"/>
      <c r="B202" s="485"/>
      <c r="C202" s="347"/>
      <c r="D202" s="483"/>
      <c r="E202" s="442"/>
      <c r="F202" s="349"/>
      <c r="G202" s="338" t="s">
        <v>4</v>
      </c>
      <c r="H202" s="443"/>
      <c r="I202" s="347"/>
      <c r="J202" s="476"/>
      <c r="K202" s="444"/>
      <c r="L202" s="443"/>
      <c r="M202" s="445"/>
      <c r="N202" s="446"/>
      <c r="O202" s="357"/>
      <c r="P202" s="358"/>
    </row>
    <row r="203" customFormat="false" ht="20.1" hidden="true" customHeight="true" outlineLevel="0" collapsed="false">
      <c r="A203" s="333"/>
      <c r="B203" s="473"/>
      <c r="C203" s="359"/>
      <c r="D203" s="484"/>
      <c r="E203" s="448"/>
      <c r="F203" s="449"/>
      <c r="G203" s="338" t="s">
        <v>4</v>
      </c>
      <c r="H203" s="331"/>
      <c r="I203" s="450"/>
      <c r="J203" s="477"/>
      <c r="K203" s="451"/>
      <c r="L203" s="452"/>
      <c r="M203" s="453"/>
      <c r="N203" s="454"/>
      <c r="O203" s="357"/>
      <c r="P203" s="358"/>
    </row>
    <row r="204" customFormat="false" ht="20.1" hidden="true" customHeight="true" outlineLevel="0" collapsed="false">
      <c r="A204" s="333"/>
      <c r="B204" s="425"/>
      <c r="C204" s="334"/>
      <c r="D204" s="434"/>
      <c r="E204" s="336"/>
      <c r="F204" s="337"/>
      <c r="G204" s="338" t="s">
        <v>4</v>
      </c>
      <c r="H204" s="435"/>
      <c r="I204" s="436"/>
      <c r="J204" s="475"/>
      <c r="K204" s="437"/>
      <c r="L204" s="438"/>
      <c r="M204" s="439"/>
      <c r="N204" s="440"/>
      <c r="O204" s="408"/>
      <c r="P204" s="375"/>
    </row>
    <row r="205" customFormat="false" ht="20.1" hidden="true" customHeight="true" outlineLevel="0" collapsed="false">
      <c r="A205" s="333"/>
      <c r="B205" s="485"/>
      <c r="C205" s="347"/>
      <c r="D205" s="441"/>
      <c r="E205" s="442"/>
      <c r="F205" s="349"/>
      <c r="G205" s="338" t="s">
        <v>4</v>
      </c>
      <c r="H205" s="443"/>
      <c r="I205" s="347"/>
      <c r="J205" s="476"/>
      <c r="K205" s="444"/>
      <c r="L205" s="443"/>
      <c r="M205" s="445"/>
      <c r="N205" s="446"/>
      <c r="O205" s="379"/>
      <c r="P205" s="379"/>
    </row>
    <row r="206" customFormat="false" ht="20.1" hidden="true" customHeight="true" outlineLevel="0" collapsed="false">
      <c r="A206" s="333"/>
      <c r="B206" s="485"/>
      <c r="C206" s="347"/>
      <c r="D206" s="441"/>
      <c r="E206" s="442"/>
      <c r="F206" s="349"/>
      <c r="G206" s="338" t="s">
        <v>4</v>
      </c>
      <c r="H206" s="443"/>
      <c r="I206" s="347"/>
      <c r="J206" s="476"/>
      <c r="K206" s="444"/>
      <c r="L206" s="443"/>
      <c r="M206" s="445"/>
      <c r="N206" s="446"/>
      <c r="O206" s="381"/>
      <c r="P206" s="381"/>
    </row>
    <row r="207" customFormat="false" ht="20.1" hidden="true" customHeight="true" outlineLevel="0" collapsed="false">
      <c r="A207" s="333"/>
      <c r="B207" s="485"/>
      <c r="C207" s="347"/>
      <c r="D207" s="441"/>
      <c r="E207" s="442"/>
      <c r="F207" s="349"/>
      <c r="G207" s="338" t="s">
        <v>4</v>
      </c>
      <c r="H207" s="443"/>
      <c r="I207" s="347"/>
      <c r="J207" s="476"/>
      <c r="K207" s="444"/>
      <c r="L207" s="443"/>
      <c r="M207" s="445"/>
      <c r="N207" s="446"/>
      <c r="O207" s="381"/>
      <c r="P207" s="381"/>
    </row>
    <row r="208" customFormat="false" ht="20.1" hidden="true" customHeight="true" outlineLevel="0" collapsed="false">
      <c r="A208" s="333"/>
      <c r="B208" s="473"/>
      <c r="C208" s="359"/>
      <c r="D208" s="447"/>
      <c r="E208" s="448"/>
      <c r="F208" s="468"/>
      <c r="G208" s="338" t="s">
        <v>4</v>
      </c>
      <c r="H208" s="331"/>
      <c r="I208" s="456"/>
      <c r="J208" s="327"/>
      <c r="K208" s="330"/>
      <c r="L208" s="331"/>
      <c r="M208" s="457"/>
      <c r="N208" s="331"/>
      <c r="O208" s="388"/>
      <c r="P208" s="388"/>
    </row>
    <row r="209" customFormat="false" ht="20.1" hidden="true" customHeight="true" outlineLevel="0" collapsed="false">
      <c r="A209" s="425"/>
      <c r="B209" s="425"/>
      <c r="C209" s="334"/>
      <c r="D209" s="434"/>
      <c r="E209" s="336"/>
      <c r="F209" s="337"/>
      <c r="G209" s="338" t="s">
        <v>4</v>
      </c>
      <c r="H209" s="435"/>
      <c r="I209" s="436"/>
      <c r="J209" s="475"/>
      <c r="K209" s="437"/>
      <c r="L209" s="438"/>
      <c r="M209" s="439"/>
      <c r="N209" s="440"/>
      <c r="O209" s="345"/>
      <c r="P209" s="346"/>
    </row>
    <row r="210" customFormat="false" ht="20.1" hidden="true" customHeight="true" outlineLevel="0" collapsed="false">
      <c r="A210" s="485"/>
      <c r="B210" s="485"/>
      <c r="C210" s="347"/>
      <c r="D210" s="441"/>
      <c r="E210" s="442"/>
      <c r="F210" s="349"/>
      <c r="G210" s="338" t="s">
        <v>4</v>
      </c>
      <c r="H210" s="443"/>
      <c r="I210" s="347"/>
      <c r="J210" s="476"/>
      <c r="K210" s="444"/>
      <c r="L210" s="443"/>
      <c r="M210" s="445"/>
      <c r="N210" s="446"/>
      <c r="O210" s="357"/>
      <c r="P210" s="358"/>
    </row>
    <row r="211" customFormat="false" ht="20.1" hidden="true" customHeight="true" outlineLevel="0" collapsed="false">
      <c r="A211" s="485"/>
      <c r="B211" s="485"/>
      <c r="C211" s="347"/>
      <c r="D211" s="441"/>
      <c r="E211" s="442"/>
      <c r="F211" s="349"/>
      <c r="G211" s="338" t="s">
        <v>4</v>
      </c>
      <c r="H211" s="443"/>
      <c r="I211" s="347"/>
      <c r="J211" s="476"/>
      <c r="K211" s="444"/>
      <c r="L211" s="443"/>
      <c r="M211" s="445"/>
      <c r="N211" s="446"/>
      <c r="O211" s="357"/>
      <c r="P211" s="358"/>
    </row>
    <row r="212" customFormat="false" ht="20.1" hidden="true" customHeight="true" outlineLevel="0" collapsed="false">
      <c r="A212" s="485"/>
      <c r="B212" s="485"/>
      <c r="C212" s="347"/>
      <c r="D212" s="441"/>
      <c r="E212" s="442"/>
      <c r="F212" s="349"/>
      <c r="G212" s="338" t="s">
        <v>4</v>
      </c>
      <c r="H212" s="443"/>
      <c r="I212" s="347"/>
      <c r="J212" s="476"/>
      <c r="K212" s="444"/>
      <c r="L212" s="443"/>
      <c r="M212" s="445"/>
      <c r="N212" s="446"/>
      <c r="O212" s="357"/>
      <c r="P212" s="358"/>
    </row>
    <row r="213" customFormat="false" ht="20.1" hidden="true" customHeight="true" outlineLevel="0" collapsed="false">
      <c r="A213" s="485"/>
      <c r="B213" s="473"/>
      <c r="C213" s="359"/>
      <c r="D213" s="447"/>
      <c r="E213" s="448"/>
      <c r="F213" s="468"/>
      <c r="G213" s="338" t="s">
        <v>4</v>
      </c>
      <c r="H213" s="331"/>
      <c r="I213" s="450"/>
      <c r="J213" s="477"/>
      <c r="K213" s="451"/>
      <c r="L213" s="452"/>
      <c r="M213" s="453"/>
      <c r="N213" s="454"/>
      <c r="O213" s="357"/>
      <c r="P213" s="358"/>
    </row>
    <row r="214" customFormat="false" ht="20.1" hidden="true" customHeight="true" outlineLevel="0" collapsed="false">
      <c r="A214" s="485"/>
      <c r="B214" s="425"/>
      <c r="C214" s="334"/>
      <c r="D214" s="482"/>
      <c r="E214" s="336"/>
      <c r="F214" s="337"/>
      <c r="G214" s="338" t="s">
        <v>4</v>
      </c>
      <c r="H214" s="435"/>
      <c r="I214" s="436"/>
      <c r="J214" s="475"/>
      <c r="K214" s="437"/>
      <c r="L214" s="438"/>
      <c r="M214" s="439"/>
      <c r="N214" s="440"/>
      <c r="O214" s="357"/>
      <c r="P214" s="358"/>
    </row>
    <row r="215" customFormat="false" ht="20.1" hidden="true" customHeight="true" outlineLevel="0" collapsed="false">
      <c r="A215" s="485"/>
      <c r="B215" s="485"/>
      <c r="C215" s="347"/>
      <c r="D215" s="483"/>
      <c r="E215" s="442"/>
      <c r="F215" s="349"/>
      <c r="G215" s="338" t="s">
        <v>4</v>
      </c>
      <c r="H215" s="443"/>
      <c r="I215" s="347"/>
      <c r="J215" s="476"/>
      <c r="K215" s="444"/>
      <c r="L215" s="443"/>
      <c r="M215" s="445"/>
      <c r="N215" s="446"/>
      <c r="O215" s="357"/>
      <c r="P215" s="358"/>
    </row>
    <row r="216" customFormat="false" ht="20.1" hidden="true" customHeight="true" outlineLevel="0" collapsed="false">
      <c r="A216" s="485"/>
      <c r="B216" s="485"/>
      <c r="C216" s="347"/>
      <c r="D216" s="483"/>
      <c r="E216" s="442"/>
      <c r="F216" s="349"/>
      <c r="G216" s="338" t="s">
        <v>4</v>
      </c>
      <c r="H216" s="443"/>
      <c r="I216" s="347"/>
      <c r="J216" s="476"/>
      <c r="K216" s="444"/>
      <c r="L216" s="443"/>
      <c r="M216" s="445"/>
      <c r="N216" s="446"/>
      <c r="O216" s="357"/>
      <c r="P216" s="358"/>
    </row>
    <row r="217" customFormat="false" ht="20.1" hidden="true" customHeight="true" outlineLevel="0" collapsed="false">
      <c r="A217" s="485"/>
      <c r="B217" s="485"/>
      <c r="C217" s="347"/>
      <c r="D217" s="483"/>
      <c r="E217" s="442"/>
      <c r="F217" s="349"/>
      <c r="G217" s="338" t="s">
        <v>4</v>
      </c>
      <c r="H217" s="443"/>
      <c r="I217" s="347"/>
      <c r="J217" s="476"/>
      <c r="K217" s="444"/>
      <c r="L217" s="443"/>
      <c r="M217" s="445"/>
      <c r="N217" s="446"/>
      <c r="O217" s="357"/>
      <c r="P217" s="358"/>
    </row>
    <row r="218" customFormat="false" ht="20.1" hidden="true" customHeight="true" outlineLevel="0" collapsed="false">
      <c r="A218" s="473"/>
      <c r="B218" s="473"/>
      <c r="C218" s="428"/>
      <c r="D218" s="484"/>
      <c r="E218" s="448"/>
      <c r="F218" s="468"/>
      <c r="G218" s="338" t="s">
        <v>4</v>
      </c>
      <c r="H218" s="331"/>
      <c r="I218" s="450"/>
      <c r="J218" s="477"/>
      <c r="K218" s="451"/>
      <c r="L218" s="452"/>
      <c r="M218" s="453"/>
      <c r="N218" s="454"/>
      <c r="O218" s="357"/>
      <c r="P218" s="358"/>
    </row>
    <row r="219" customFormat="false" ht="20.1" hidden="true" customHeight="true" outlineLevel="0" collapsed="false">
      <c r="A219" s="486"/>
      <c r="B219" s="333"/>
      <c r="C219" s="334"/>
      <c r="D219" s="482"/>
      <c r="E219" s="336"/>
      <c r="F219" s="337"/>
      <c r="G219" s="338" t="s">
        <v>4</v>
      </c>
      <c r="H219" s="435"/>
      <c r="I219" s="436"/>
      <c r="J219" s="475"/>
      <c r="K219" s="437"/>
      <c r="L219" s="438"/>
      <c r="M219" s="439"/>
      <c r="N219" s="438"/>
      <c r="O219" s="357"/>
      <c r="P219" s="358"/>
    </row>
    <row r="220" customFormat="false" ht="20.1" hidden="true" customHeight="true" outlineLevel="0" collapsed="false">
      <c r="A220" s="487"/>
      <c r="B220" s="333"/>
      <c r="C220" s="347"/>
      <c r="D220" s="483"/>
      <c r="E220" s="442"/>
      <c r="F220" s="349"/>
      <c r="G220" s="338" t="s">
        <v>4</v>
      </c>
      <c r="H220" s="469"/>
      <c r="I220" s="470"/>
      <c r="J220" s="476"/>
      <c r="K220" s="444"/>
      <c r="L220" s="443"/>
      <c r="M220" s="445"/>
      <c r="N220" s="446"/>
      <c r="O220" s="357"/>
      <c r="P220" s="358"/>
    </row>
    <row r="221" customFormat="false" ht="20.1" hidden="true" customHeight="true" outlineLevel="0" collapsed="false">
      <c r="A221" s="487"/>
      <c r="B221" s="333"/>
      <c r="C221" s="347"/>
      <c r="D221" s="483"/>
      <c r="E221" s="442"/>
      <c r="F221" s="349"/>
      <c r="G221" s="338" t="s">
        <v>4</v>
      </c>
      <c r="H221" s="469"/>
      <c r="I221" s="470"/>
      <c r="J221" s="476"/>
      <c r="K221" s="444"/>
      <c r="L221" s="443"/>
      <c r="M221" s="445"/>
      <c r="N221" s="446"/>
      <c r="O221" s="357"/>
      <c r="P221" s="358"/>
    </row>
    <row r="222" customFormat="false" ht="20.1" hidden="true" customHeight="true" outlineLevel="0" collapsed="false">
      <c r="A222" s="487"/>
      <c r="B222" s="333"/>
      <c r="C222" s="347"/>
      <c r="D222" s="483"/>
      <c r="E222" s="442"/>
      <c r="F222" s="349"/>
      <c r="G222" s="338" t="s">
        <v>4</v>
      </c>
      <c r="H222" s="469"/>
      <c r="I222" s="470"/>
      <c r="J222" s="476"/>
      <c r="K222" s="444"/>
      <c r="L222" s="443"/>
      <c r="M222" s="445"/>
      <c r="N222" s="446"/>
      <c r="O222" s="357"/>
      <c r="P222" s="358"/>
    </row>
    <row r="223" customFormat="false" ht="20.1" hidden="true" customHeight="true" outlineLevel="0" collapsed="false">
      <c r="A223" s="487"/>
      <c r="B223" s="333"/>
      <c r="C223" s="359"/>
      <c r="D223" s="484"/>
      <c r="E223" s="448"/>
      <c r="F223" s="468"/>
      <c r="G223" s="338" t="s">
        <v>4</v>
      </c>
      <c r="H223" s="471"/>
      <c r="I223" s="472"/>
      <c r="J223" s="477"/>
      <c r="K223" s="451"/>
      <c r="L223" s="452"/>
      <c r="M223" s="453"/>
      <c r="N223" s="454"/>
      <c r="O223" s="357"/>
      <c r="P223" s="358"/>
    </row>
    <row r="224" customFormat="false" ht="20.1" hidden="true" customHeight="true" outlineLevel="0" collapsed="false">
      <c r="A224" s="488"/>
      <c r="B224" s="333"/>
      <c r="C224" s="334"/>
      <c r="D224" s="478"/>
      <c r="E224" s="336"/>
      <c r="F224" s="337"/>
      <c r="G224" s="338" t="s">
        <v>4</v>
      </c>
      <c r="H224" s="435"/>
      <c r="I224" s="436"/>
      <c r="J224" s="475"/>
      <c r="K224" s="437"/>
      <c r="L224" s="438"/>
      <c r="M224" s="439"/>
      <c r="N224" s="440"/>
      <c r="O224" s="408"/>
      <c r="P224" s="375"/>
    </row>
    <row r="225" customFormat="false" ht="20.1" hidden="true" customHeight="true" outlineLevel="0" collapsed="false">
      <c r="A225" s="489"/>
      <c r="B225" s="333"/>
      <c r="C225" s="347"/>
      <c r="D225" s="479"/>
      <c r="E225" s="442"/>
      <c r="F225" s="349"/>
      <c r="G225" s="338" t="s">
        <v>4</v>
      </c>
      <c r="H225" s="469"/>
      <c r="I225" s="470"/>
      <c r="J225" s="476"/>
      <c r="K225" s="444"/>
      <c r="L225" s="443"/>
      <c r="M225" s="445"/>
      <c r="N225" s="446"/>
      <c r="O225" s="379"/>
      <c r="P225" s="379"/>
    </row>
    <row r="226" customFormat="false" ht="20.1" hidden="true" customHeight="true" outlineLevel="0" collapsed="false">
      <c r="A226" s="489"/>
      <c r="B226" s="333"/>
      <c r="C226" s="347"/>
      <c r="D226" s="479"/>
      <c r="E226" s="442"/>
      <c r="F226" s="349"/>
      <c r="G226" s="338" t="s">
        <v>4</v>
      </c>
      <c r="H226" s="469"/>
      <c r="I226" s="470"/>
      <c r="J226" s="476"/>
      <c r="K226" s="444"/>
      <c r="L226" s="443"/>
      <c r="M226" s="445"/>
      <c r="N226" s="446"/>
      <c r="O226" s="381"/>
      <c r="P226" s="381"/>
    </row>
    <row r="227" customFormat="false" ht="20.1" hidden="true" customHeight="true" outlineLevel="0" collapsed="false">
      <c r="A227" s="489"/>
      <c r="B227" s="333"/>
      <c r="C227" s="347"/>
      <c r="D227" s="479"/>
      <c r="E227" s="442"/>
      <c r="F227" s="349"/>
      <c r="G227" s="338" t="s">
        <v>4</v>
      </c>
      <c r="H227" s="469"/>
      <c r="I227" s="470"/>
      <c r="J227" s="476"/>
      <c r="K227" s="444"/>
      <c r="L227" s="443"/>
      <c r="M227" s="445"/>
      <c r="N227" s="446"/>
      <c r="O227" s="381"/>
      <c r="P227" s="381"/>
    </row>
    <row r="228" customFormat="false" ht="20.1" hidden="true" customHeight="true" outlineLevel="0" collapsed="false">
      <c r="A228" s="490"/>
      <c r="B228" s="333"/>
      <c r="C228" s="359"/>
      <c r="D228" s="480"/>
      <c r="E228" s="448"/>
      <c r="F228" s="468"/>
      <c r="G228" s="338" t="s">
        <v>4</v>
      </c>
      <c r="H228" s="481"/>
      <c r="I228" s="328"/>
      <c r="J228" s="327"/>
      <c r="K228" s="330"/>
      <c r="L228" s="331"/>
      <c r="M228" s="330"/>
      <c r="N228" s="331"/>
      <c r="O228" s="388"/>
      <c r="P228" s="388"/>
    </row>
    <row r="229" customFormat="false" ht="15.75" hidden="true" customHeight="false" outlineLevel="0" collapsed="false">
      <c r="G229" s="338" t="s">
        <v>4</v>
      </c>
    </row>
    <row r="230" customFormat="false" ht="15.75" hidden="true" customHeight="false" outlineLevel="0" collapsed="false">
      <c r="G230" s="338" t="s">
        <v>4</v>
      </c>
    </row>
    <row r="231" customFormat="false" ht="15.75" hidden="true" customHeight="false" outlineLevel="0" collapsed="false">
      <c r="G231" s="338" t="s">
        <v>4</v>
      </c>
    </row>
    <row r="232" customFormat="false" ht="15.75" hidden="true" customHeight="false" outlineLevel="0" collapsed="false">
      <c r="G232" s="338" t="s">
        <v>4</v>
      </c>
    </row>
    <row r="233" customFormat="false" ht="15.75" hidden="true" customHeight="false" outlineLevel="0" collapsed="false">
      <c r="G233" s="338" t="s">
        <v>4</v>
      </c>
    </row>
    <row r="234" customFormat="false" ht="15.75" hidden="true" customHeight="false" outlineLevel="0" collapsed="false">
      <c r="G234" s="338" t="s">
        <v>4</v>
      </c>
    </row>
    <row r="235" customFormat="false" ht="15.75" hidden="true" customHeight="false" outlineLevel="0" collapsed="false">
      <c r="G235" s="338" t="s">
        <v>4</v>
      </c>
    </row>
    <row r="236" customFormat="false" ht="15.75" hidden="true" customHeight="false" outlineLevel="0" collapsed="false">
      <c r="G236" s="338" t="s">
        <v>4</v>
      </c>
    </row>
    <row r="237" customFormat="false" ht="15.75" hidden="true" customHeight="false" outlineLevel="0" collapsed="false">
      <c r="G237" s="338" t="s">
        <v>4</v>
      </c>
    </row>
    <row r="238" customFormat="false" ht="15.75" hidden="true" customHeight="false" outlineLevel="0" collapsed="false">
      <c r="G238" s="338" t="s">
        <v>4</v>
      </c>
    </row>
    <row r="239" customFormat="false" ht="15.75" hidden="true" customHeight="false" outlineLevel="0" collapsed="false">
      <c r="G239" s="338" t="s">
        <v>4</v>
      </c>
    </row>
    <row r="240" customFormat="false" ht="15.75" hidden="true" customHeight="false" outlineLevel="0" collapsed="false">
      <c r="G240" s="338" t="s">
        <v>4</v>
      </c>
    </row>
    <row r="241" customFormat="false" ht="15.75" hidden="true" customHeight="false" outlineLevel="0" collapsed="false">
      <c r="G241" s="338" t="s">
        <v>4</v>
      </c>
    </row>
    <row r="242" customFormat="false" ht="15.75" hidden="true" customHeight="false" outlineLevel="0" collapsed="false">
      <c r="G242" s="338" t="s">
        <v>4</v>
      </c>
    </row>
    <row r="243" customFormat="false" ht="15.75" hidden="true" customHeight="false" outlineLevel="0" collapsed="false">
      <c r="G243" s="338" t="s">
        <v>4</v>
      </c>
    </row>
    <row r="244" customFormat="false" ht="15.75" hidden="true" customHeight="false" outlineLevel="0" collapsed="false">
      <c r="G244" s="338" t="s">
        <v>4</v>
      </c>
    </row>
    <row r="245" customFormat="false" ht="15.75" hidden="true" customHeight="false" outlineLevel="0" collapsed="false">
      <c r="G245" s="338" t="s">
        <v>4</v>
      </c>
    </row>
    <row r="246" customFormat="false" ht="15.75" hidden="true" customHeight="false" outlineLevel="0" collapsed="false">
      <c r="G246" s="338" t="s">
        <v>4</v>
      </c>
    </row>
    <row r="247" customFormat="false" ht="15.75" hidden="true" customHeight="false" outlineLevel="0" collapsed="false">
      <c r="G247" s="338" t="s">
        <v>4</v>
      </c>
    </row>
    <row r="248" customFormat="false" ht="15.75" hidden="true" customHeight="false" outlineLevel="0" collapsed="false">
      <c r="G248" s="338" t="s">
        <v>4</v>
      </c>
    </row>
    <row r="249" customFormat="false" ht="15.75" hidden="true" customHeight="false" outlineLevel="0" collapsed="false">
      <c r="G249" s="338" t="s">
        <v>4</v>
      </c>
    </row>
    <row r="250" customFormat="false" ht="15.75" hidden="true" customHeight="false" outlineLevel="0" collapsed="false">
      <c r="G250" s="338" t="s">
        <v>4</v>
      </c>
    </row>
    <row r="251" customFormat="false" ht="15.75" hidden="true" customHeight="false" outlineLevel="0" collapsed="false">
      <c r="G251" s="338" t="s">
        <v>4</v>
      </c>
    </row>
    <row r="252" customFormat="false" ht="15.75" hidden="true" customHeight="false" outlineLevel="0" collapsed="false">
      <c r="G252" s="338" t="s">
        <v>4</v>
      </c>
    </row>
    <row r="253" customFormat="false" ht="15.75" hidden="true" customHeight="false" outlineLevel="0" collapsed="false">
      <c r="G253" s="338" t="s">
        <v>4</v>
      </c>
    </row>
    <row r="254" customFormat="false" ht="15.75" hidden="true" customHeight="false" outlineLevel="0" collapsed="false">
      <c r="G254" s="338" t="s">
        <v>4</v>
      </c>
    </row>
    <row r="255" customFormat="false" ht="15.75" hidden="true" customHeight="false" outlineLevel="0" collapsed="false">
      <c r="G255" s="338" t="s">
        <v>4</v>
      </c>
    </row>
    <row r="256" customFormat="false" ht="15.75" hidden="true" customHeight="false" outlineLevel="0" collapsed="false">
      <c r="G256" s="338" t="s">
        <v>4</v>
      </c>
    </row>
    <row r="257" customFormat="false" ht="15.75" hidden="true" customHeight="false" outlineLevel="0" collapsed="false">
      <c r="G257" s="338" t="s">
        <v>4</v>
      </c>
    </row>
    <row r="258" customFormat="false" ht="15.75" hidden="true" customHeight="false" outlineLevel="0" collapsed="false">
      <c r="G258" s="338" t="s">
        <v>4</v>
      </c>
    </row>
    <row r="259" customFormat="false" ht="15.75" hidden="true" customHeight="false" outlineLevel="0" collapsed="false">
      <c r="G259" s="338" t="s">
        <v>4</v>
      </c>
    </row>
    <row r="260" customFormat="false" ht="15.75" hidden="true" customHeight="false" outlineLevel="0" collapsed="false">
      <c r="G260" s="338" t="s">
        <v>4</v>
      </c>
    </row>
    <row r="261" customFormat="false" ht="15.75" hidden="true" customHeight="false" outlineLevel="0" collapsed="false">
      <c r="G261" s="338" t="s">
        <v>4</v>
      </c>
    </row>
  </sheetData>
  <sheetProtection sheet="true" password="cf47" objects="true" scenarios="true"/>
  <mergeCells count="124">
    <mergeCell ref="A1:P1"/>
    <mergeCell ref="A2:H2"/>
    <mergeCell ref="N2:P2"/>
    <mergeCell ref="B3:G3"/>
    <mergeCell ref="H3:I3"/>
    <mergeCell ref="N3:P3"/>
    <mergeCell ref="A4:F4"/>
    <mergeCell ref="A5:C5"/>
    <mergeCell ref="D5:F5"/>
    <mergeCell ref="G5:I5"/>
    <mergeCell ref="J5:L5"/>
    <mergeCell ref="O5:P5"/>
    <mergeCell ref="A6:P6"/>
    <mergeCell ref="A7:A8"/>
    <mergeCell ref="B7:B8"/>
    <mergeCell ref="C7:F7"/>
    <mergeCell ref="H7:H8"/>
    <mergeCell ref="I7:I8"/>
    <mergeCell ref="J7:J8"/>
    <mergeCell ref="K7:L7"/>
    <mergeCell ref="M7:M8"/>
    <mergeCell ref="O7:P7"/>
    <mergeCell ref="D8:F8"/>
    <mergeCell ref="O8:P8"/>
    <mergeCell ref="A9:A18"/>
    <mergeCell ref="B9:B13"/>
    <mergeCell ref="B14:B18"/>
    <mergeCell ref="A19:A28"/>
    <mergeCell ref="B19:B23"/>
    <mergeCell ref="B24:B28"/>
    <mergeCell ref="O25:P25"/>
    <mergeCell ref="O26:P26"/>
    <mergeCell ref="O27:P27"/>
    <mergeCell ref="O28:P28"/>
    <mergeCell ref="A29:A48"/>
    <mergeCell ref="B29:B33"/>
    <mergeCell ref="B34:B38"/>
    <mergeCell ref="B39:B43"/>
    <mergeCell ref="B44:B48"/>
    <mergeCell ref="O45:P45"/>
    <mergeCell ref="O46:P46"/>
    <mergeCell ref="O47:P47"/>
    <mergeCell ref="O48:P48"/>
    <mergeCell ref="A49:A68"/>
    <mergeCell ref="B49:B53"/>
    <mergeCell ref="B54:B58"/>
    <mergeCell ref="B59:B63"/>
    <mergeCell ref="B64:B68"/>
    <mergeCell ref="O65:P65"/>
    <mergeCell ref="O66:P66"/>
    <mergeCell ref="O67:P67"/>
    <mergeCell ref="O68:P68"/>
    <mergeCell ref="A69:A78"/>
    <mergeCell ref="B69:B73"/>
    <mergeCell ref="B74:B78"/>
    <mergeCell ref="A79:A83"/>
    <mergeCell ref="B79:B83"/>
    <mergeCell ref="A84:A88"/>
    <mergeCell ref="B84:B88"/>
    <mergeCell ref="O85:P85"/>
    <mergeCell ref="O86:P86"/>
    <mergeCell ref="O87:P87"/>
    <mergeCell ref="O88:P88"/>
    <mergeCell ref="A89:A98"/>
    <mergeCell ref="B89:B93"/>
    <mergeCell ref="B94:B98"/>
    <mergeCell ref="A99:A108"/>
    <mergeCell ref="B99:B103"/>
    <mergeCell ref="B104:B108"/>
    <mergeCell ref="O105:P105"/>
    <mergeCell ref="O106:P106"/>
    <mergeCell ref="O107:P107"/>
    <mergeCell ref="O108:P108"/>
    <mergeCell ref="A109:A113"/>
    <mergeCell ref="B109:B113"/>
    <mergeCell ref="A114:A128"/>
    <mergeCell ref="B114:B118"/>
    <mergeCell ref="B119:B123"/>
    <mergeCell ref="B124:B128"/>
    <mergeCell ref="O125:P125"/>
    <mergeCell ref="O126:P126"/>
    <mergeCell ref="O127:P127"/>
    <mergeCell ref="O128:P128"/>
    <mergeCell ref="A129:A148"/>
    <mergeCell ref="B129:B133"/>
    <mergeCell ref="B134:B138"/>
    <mergeCell ref="B139:B143"/>
    <mergeCell ref="B144:B148"/>
    <mergeCell ref="O145:P145"/>
    <mergeCell ref="O146:P146"/>
    <mergeCell ref="O147:P147"/>
    <mergeCell ref="O148:P148"/>
    <mergeCell ref="A149:A163"/>
    <mergeCell ref="B149:B153"/>
    <mergeCell ref="B154:B158"/>
    <mergeCell ref="B159:B163"/>
    <mergeCell ref="A164:A168"/>
    <mergeCell ref="B164:B168"/>
    <mergeCell ref="O165:P165"/>
    <mergeCell ref="O166:P166"/>
    <mergeCell ref="O167:P167"/>
    <mergeCell ref="O168:P168"/>
    <mergeCell ref="A169:A188"/>
    <mergeCell ref="B169:B173"/>
    <mergeCell ref="B174:B178"/>
    <mergeCell ref="B179:B183"/>
    <mergeCell ref="B184:B188"/>
    <mergeCell ref="O185:P185"/>
    <mergeCell ref="O186:P186"/>
    <mergeCell ref="O187:P187"/>
    <mergeCell ref="O188:P188"/>
    <mergeCell ref="A189:A208"/>
    <mergeCell ref="B189:B193"/>
    <mergeCell ref="B194:B198"/>
    <mergeCell ref="O205:P205"/>
    <mergeCell ref="O206:P206"/>
    <mergeCell ref="O207:P207"/>
    <mergeCell ref="O208:P208"/>
    <mergeCell ref="B219:B223"/>
    <mergeCell ref="B224:B228"/>
    <mergeCell ref="O225:P225"/>
    <mergeCell ref="O226:P226"/>
    <mergeCell ref="O227:P227"/>
    <mergeCell ref="O228:P228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9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4.14"/>
    <col collapsed="false" customWidth="false" hidden="false" outlineLevel="0" max="2" min="2" style="492" width="9.14"/>
    <col collapsed="false" customWidth="true" hidden="false" outlineLevel="0" max="3" min="3" style="493" width="3.99"/>
    <col collapsed="false" customWidth="true" hidden="false" outlineLevel="0" max="4" min="4" style="494" width="3.99"/>
    <col collapsed="false" customWidth="true" hidden="false" outlineLevel="0" max="5" min="5" style="494" width="6.28"/>
    <col collapsed="false" customWidth="true" hidden="false" outlineLevel="0" max="7" min="6" style="492" width="20.7"/>
    <col collapsed="false" customWidth="true" hidden="false" outlineLevel="0" max="9" min="8" style="492" width="5.71"/>
    <col collapsed="false" customWidth="true" hidden="false" outlineLevel="0" max="10" min="10" style="492" width="9.56"/>
    <col collapsed="false" customWidth="false" hidden="false" outlineLevel="0" max="257" min="11" style="492" width="9.14"/>
  </cols>
  <sheetData>
    <row r="1" s="498" customFormat="true" ht="21" hidden="false" customHeight="true" outlineLevel="0" collapsed="false">
      <c r="A1" s="495" t="s">
        <v>163</v>
      </c>
      <c r="B1" s="495"/>
      <c r="C1" s="496" t="str">
        <f aca="false">'تعديل البيانات'!$B$29</f>
        <v>المشرف التربوي :</v>
      </c>
      <c r="D1" s="496"/>
      <c r="E1" s="496"/>
      <c r="F1" s="497" t="str">
        <f aca="false">'تعديل البيانات'!$H$29</f>
        <v>عادل بن عبدالعزيز البعيجان </v>
      </c>
      <c r="G1" s="497"/>
      <c r="H1" s="497"/>
      <c r="I1" s="497"/>
    </row>
    <row r="2" s="498" customFormat="true" ht="21" hidden="false" customHeight="true" outlineLevel="0" collapsed="false">
      <c r="A2" s="499" t="str">
        <f aca="false">'تعديل البيانات'!$T$10</f>
        <v>الفصل الداسي :</v>
      </c>
      <c r="B2" s="499"/>
      <c r="C2" s="499"/>
      <c r="D2" s="500" t="str">
        <f aca="false">'تعديل البيانات'!$Y$10</f>
        <v>الثاني</v>
      </c>
      <c r="E2" s="500"/>
      <c r="F2" s="501" t="str">
        <f aca="false">'تعديل البيانات'!$U$4</f>
        <v>العام الدراسي</v>
      </c>
      <c r="G2" s="502" t="str">
        <f aca="false">'تعديل البيانات'!$Z$4</f>
        <v>1430-1431</v>
      </c>
      <c r="H2" s="503"/>
      <c r="I2" s="504"/>
    </row>
    <row r="3" s="498" customFormat="true" ht="21" hidden="false" customHeight="false" outlineLevel="0" collapsed="false">
      <c r="A3" s="505" t="s">
        <v>164</v>
      </c>
      <c r="B3" s="506" t="s">
        <v>165</v>
      </c>
      <c r="C3" s="507" t="s">
        <v>166</v>
      </c>
      <c r="D3" s="507"/>
      <c r="E3" s="507"/>
      <c r="F3" s="508" t="str">
        <f aca="false">'تعديل البيانات'!$F$12</f>
        <v>مقر تنفيذ 
الخطة الإشرافية
</v>
      </c>
      <c r="G3" s="509" t="str">
        <f aca="false">'تعديل البيانات'!$AA$11</f>
        <v>ملحوظات عامة
 أبرز (السلبيات / الإيجابيات)
</v>
      </c>
      <c r="H3" s="509" t="s">
        <v>167</v>
      </c>
      <c r="I3" s="510" t="s">
        <v>168</v>
      </c>
    </row>
    <row r="4" customFormat="false" ht="18" hidden="false" customHeight="true" outlineLevel="0" collapsed="false">
      <c r="A4" s="511" t="n">
        <v>1</v>
      </c>
      <c r="B4" s="512" t="s">
        <v>2</v>
      </c>
      <c r="C4" s="513" t="n">
        <f aca="false">'1'!C15</f>
        <v>6</v>
      </c>
      <c r="D4" s="514" t="str">
        <f aca="false">'1'!D15</f>
        <v>/3/</v>
      </c>
      <c r="E4" s="515" t="n">
        <f aca="false">'1'!E15</f>
        <v>1431</v>
      </c>
      <c r="F4" s="516" t="n">
        <f aca="false">'1'!F15</f>
        <v>0</v>
      </c>
      <c r="G4" s="516" t="n">
        <f aca="false">'1'!AA15</f>
        <v>0</v>
      </c>
      <c r="H4" s="516" t="n">
        <f aca="false">'1'!J15</f>
        <v>0</v>
      </c>
      <c r="I4" s="517" t="n">
        <f aca="false">'1'!K15</f>
        <v>0</v>
      </c>
    </row>
    <row r="5" customFormat="false" ht="18.75" hidden="false" customHeight="true" outlineLevel="0" collapsed="false">
      <c r="A5" s="518"/>
      <c r="B5" s="519" t="s">
        <v>5</v>
      </c>
      <c r="C5" s="520" t="n">
        <f aca="false">'1'!C16</f>
        <v>7</v>
      </c>
      <c r="D5" s="521" t="str">
        <f aca="false">'1'!D16</f>
        <v>/3/</v>
      </c>
      <c r="E5" s="522" t="n">
        <f aca="false">'1'!E16</f>
        <v>1431</v>
      </c>
      <c r="F5" s="523" t="n">
        <f aca="false">'1'!F16</f>
        <v>0</v>
      </c>
      <c r="G5" s="523" t="n">
        <f aca="false">'1'!AA16</f>
        <v>0</v>
      </c>
      <c r="H5" s="523" t="n">
        <f aca="false">'1'!J16</f>
        <v>0</v>
      </c>
      <c r="I5" s="524" t="n">
        <f aca="false">'1'!K16</f>
        <v>0</v>
      </c>
    </row>
    <row r="6" customFormat="false" ht="18" hidden="false" customHeight="false" outlineLevel="0" collapsed="false">
      <c r="A6" s="518"/>
      <c r="B6" s="519" t="s">
        <v>6</v>
      </c>
      <c r="C6" s="520" t="n">
        <f aca="false">'1'!C17</f>
        <v>8</v>
      </c>
      <c r="D6" s="521" t="str">
        <f aca="false">'1'!D17</f>
        <v>/3/</v>
      </c>
      <c r="E6" s="522" t="n">
        <f aca="false">'1'!E17</f>
        <v>1431</v>
      </c>
      <c r="F6" s="523" t="n">
        <f aca="false">'1'!F17</f>
        <v>0</v>
      </c>
      <c r="G6" s="523" t="n">
        <f aca="false">'1'!AA17</f>
        <v>0</v>
      </c>
      <c r="H6" s="523" t="n">
        <f aca="false">'1'!J17</f>
        <v>0</v>
      </c>
      <c r="I6" s="524" t="n">
        <f aca="false">'1'!K17</f>
        <v>0</v>
      </c>
    </row>
    <row r="7" customFormat="false" ht="18" hidden="false" customHeight="false" outlineLevel="0" collapsed="false">
      <c r="A7" s="518"/>
      <c r="B7" s="519" t="s">
        <v>7</v>
      </c>
      <c r="C7" s="520" t="n">
        <f aca="false">'1'!C18</f>
        <v>9</v>
      </c>
      <c r="D7" s="521" t="str">
        <f aca="false">'1'!D18</f>
        <v>/3/</v>
      </c>
      <c r="E7" s="522" t="n">
        <f aca="false">'1'!E18</f>
        <v>1431</v>
      </c>
      <c r="F7" s="523" t="n">
        <f aca="false">'1'!F18</f>
        <v>0</v>
      </c>
      <c r="G7" s="523" t="n">
        <f aca="false">'1'!AA18</f>
        <v>0</v>
      </c>
      <c r="H7" s="523" t="n">
        <f aca="false">'1'!J18</f>
        <v>0</v>
      </c>
      <c r="I7" s="524" t="n">
        <f aca="false">'1'!K18</f>
        <v>0</v>
      </c>
    </row>
    <row r="8" customFormat="false" ht="18.75" hidden="false" customHeight="false" outlineLevel="0" collapsed="false">
      <c r="A8" s="525"/>
      <c r="B8" s="526" t="s">
        <v>8</v>
      </c>
      <c r="C8" s="527" t="n">
        <f aca="false">'1'!C19</f>
        <v>10</v>
      </c>
      <c r="D8" s="528" t="str">
        <f aca="false">'1'!D19</f>
        <v>/3/</v>
      </c>
      <c r="E8" s="529" t="n">
        <f aca="false">'1'!E19</f>
        <v>1431</v>
      </c>
      <c r="F8" s="530" t="n">
        <f aca="false">'1'!F19</f>
        <v>0</v>
      </c>
      <c r="G8" s="530" t="n">
        <f aca="false">'1'!AA19</f>
        <v>0</v>
      </c>
      <c r="H8" s="530" t="n">
        <f aca="false">'1'!J19</f>
        <v>0</v>
      </c>
      <c r="I8" s="531" t="n">
        <f aca="false">'1'!K19</f>
        <v>0</v>
      </c>
    </row>
    <row r="9" customFormat="false" ht="18" hidden="false" customHeight="false" outlineLevel="0" collapsed="false">
      <c r="A9" s="511" t="n">
        <v>2</v>
      </c>
      <c r="B9" s="512" t="s">
        <v>2</v>
      </c>
      <c r="C9" s="513" t="n">
        <f aca="false">'2'!C15</f>
        <v>13</v>
      </c>
      <c r="D9" s="514" t="str">
        <f aca="false">'2'!D15</f>
        <v>/3/</v>
      </c>
      <c r="E9" s="515" t="n">
        <f aca="false">'2'!E15</f>
        <v>1431</v>
      </c>
      <c r="F9" s="516" t="n">
        <f aca="false">'2'!F15</f>
        <v>0</v>
      </c>
      <c r="G9" s="516" t="n">
        <f aca="false">'2'!AA15</f>
        <v>0</v>
      </c>
      <c r="H9" s="516" t="n">
        <f aca="false">'2'!J15</f>
        <v>0</v>
      </c>
      <c r="I9" s="517" t="n">
        <f aca="false">'2'!K15</f>
        <v>0</v>
      </c>
    </row>
    <row r="10" customFormat="false" ht="18" hidden="false" customHeight="false" outlineLevel="0" collapsed="false">
      <c r="A10" s="518"/>
      <c r="B10" s="519" t="s">
        <v>5</v>
      </c>
      <c r="C10" s="520" t="n">
        <f aca="false">'2'!C16</f>
        <v>14</v>
      </c>
      <c r="D10" s="521" t="str">
        <f aca="false">'2'!D16</f>
        <v>/3/</v>
      </c>
      <c r="E10" s="522" t="n">
        <f aca="false">'2'!E16</f>
        <v>1431</v>
      </c>
      <c r="F10" s="523" t="n">
        <f aca="false">'2'!F16</f>
        <v>0</v>
      </c>
      <c r="G10" s="523" t="n">
        <f aca="false">'2'!AA16</f>
        <v>0</v>
      </c>
      <c r="H10" s="523" t="n">
        <f aca="false">'2'!J16</f>
        <v>0</v>
      </c>
      <c r="I10" s="524" t="n">
        <f aca="false">'2'!K16</f>
        <v>0</v>
      </c>
    </row>
    <row r="11" customFormat="false" ht="18" hidden="false" customHeight="false" outlineLevel="0" collapsed="false">
      <c r="A11" s="518"/>
      <c r="B11" s="519" t="s">
        <v>6</v>
      </c>
      <c r="C11" s="520" t="n">
        <f aca="false">'2'!C17</f>
        <v>15</v>
      </c>
      <c r="D11" s="521" t="str">
        <f aca="false">'2'!D17</f>
        <v>/3/</v>
      </c>
      <c r="E11" s="522" t="n">
        <f aca="false">'2'!E17</f>
        <v>1431</v>
      </c>
      <c r="F11" s="523" t="n">
        <f aca="false">'2'!F17</f>
        <v>0</v>
      </c>
      <c r="G11" s="523" t="n">
        <f aca="false">'2'!AA17</f>
        <v>0</v>
      </c>
      <c r="H11" s="523" t="n">
        <f aca="false">'2'!J17</f>
        <v>0</v>
      </c>
      <c r="I11" s="524" t="n">
        <f aca="false">'2'!K17</f>
        <v>0</v>
      </c>
    </row>
    <row r="12" customFormat="false" ht="18" hidden="false" customHeight="false" outlineLevel="0" collapsed="false">
      <c r="A12" s="518"/>
      <c r="B12" s="519" t="s">
        <v>7</v>
      </c>
      <c r="C12" s="520" t="n">
        <f aca="false">'2'!C18</f>
        <v>16</v>
      </c>
      <c r="D12" s="521" t="str">
        <f aca="false">'2'!D18</f>
        <v>/3/</v>
      </c>
      <c r="E12" s="522" t="n">
        <f aca="false">'2'!E18</f>
        <v>1431</v>
      </c>
      <c r="F12" s="523" t="n">
        <f aca="false">'2'!F18</f>
        <v>0</v>
      </c>
      <c r="G12" s="523" t="n">
        <f aca="false">'2'!AA18</f>
        <v>0</v>
      </c>
      <c r="H12" s="523" t="n">
        <f aca="false">'2'!J18</f>
        <v>0</v>
      </c>
      <c r="I12" s="524" t="n">
        <f aca="false">'2'!K18</f>
        <v>0</v>
      </c>
    </row>
    <row r="13" customFormat="false" ht="18.75" hidden="false" customHeight="false" outlineLevel="0" collapsed="false">
      <c r="A13" s="525"/>
      <c r="B13" s="526" t="s">
        <v>8</v>
      </c>
      <c r="C13" s="527" t="n">
        <f aca="false">'2'!C19</f>
        <v>17</v>
      </c>
      <c r="D13" s="528" t="str">
        <f aca="false">'2'!D19</f>
        <v>/3/</v>
      </c>
      <c r="E13" s="529" t="n">
        <f aca="false">'2'!E19</f>
        <v>1431</v>
      </c>
      <c r="F13" s="530" t="n">
        <f aca="false">'2'!F19</f>
        <v>0</v>
      </c>
      <c r="G13" s="530" t="n">
        <f aca="false">'2'!AA19</f>
        <v>0</v>
      </c>
      <c r="H13" s="530" t="n">
        <f aca="false">'2'!J19</f>
        <v>0</v>
      </c>
      <c r="I13" s="531" t="n">
        <f aca="false">'2'!K19</f>
        <v>0</v>
      </c>
    </row>
    <row r="14" customFormat="false" ht="18" hidden="false" customHeight="false" outlineLevel="0" collapsed="false">
      <c r="A14" s="511" t="n">
        <v>3</v>
      </c>
      <c r="B14" s="512" t="s">
        <v>2</v>
      </c>
      <c r="C14" s="513" t="n">
        <f aca="false">'3'!C15</f>
        <v>20</v>
      </c>
      <c r="D14" s="514" t="str">
        <f aca="false">'3'!D15</f>
        <v>/3/</v>
      </c>
      <c r="E14" s="515" t="n">
        <f aca="false">'3'!E15</f>
        <v>1431</v>
      </c>
      <c r="F14" s="516" t="n">
        <f aca="false">'3'!F15</f>
        <v>0</v>
      </c>
      <c r="G14" s="516" t="n">
        <f aca="false">'3'!AA15</f>
        <v>0</v>
      </c>
      <c r="H14" s="516" t="n">
        <f aca="false">'3'!J15</f>
        <v>0</v>
      </c>
      <c r="I14" s="517" t="n">
        <f aca="false">'3'!K15</f>
        <v>0</v>
      </c>
    </row>
    <row r="15" customFormat="false" ht="18" hidden="false" customHeight="false" outlineLevel="0" collapsed="false">
      <c r="A15" s="518"/>
      <c r="B15" s="519" t="s">
        <v>5</v>
      </c>
      <c r="C15" s="520" t="n">
        <f aca="false">'3'!C16</f>
        <v>21</v>
      </c>
      <c r="D15" s="521" t="str">
        <f aca="false">'3'!D16</f>
        <v>/3/</v>
      </c>
      <c r="E15" s="522" t="n">
        <f aca="false">'3'!E16</f>
        <v>1431</v>
      </c>
      <c r="F15" s="523" t="n">
        <f aca="false">'3'!F16</f>
        <v>0</v>
      </c>
      <c r="G15" s="523" t="n">
        <f aca="false">'3'!AA16</f>
        <v>0</v>
      </c>
      <c r="H15" s="523" t="n">
        <f aca="false">'3'!J16</f>
        <v>0</v>
      </c>
      <c r="I15" s="524" t="n">
        <f aca="false">'3'!K16</f>
        <v>0</v>
      </c>
    </row>
    <row r="16" customFormat="false" ht="18" hidden="false" customHeight="false" outlineLevel="0" collapsed="false">
      <c r="A16" s="518"/>
      <c r="B16" s="519" t="s">
        <v>6</v>
      </c>
      <c r="C16" s="520" t="n">
        <f aca="false">'3'!C17</f>
        <v>22</v>
      </c>
      <c r="D16" s="521" t="str">
        <f aca="false">'3'!D17</f>
        <v>/3/</v>
      </c>
      <c r="E16" s="522" t="n">
        <f aca="false">'3'!E17</f>
        <v>1431</v>
      </c>
      <c r="F16" s="523" t="n">
        <f aca="false">'3'!F17</f>
        <v>0</v>
      </c>
      <c r="G16" s="523" t="n">
        <f aca="false">'3'!AA17</f>
        <v>0</v>
      </c>
      <c r="H16" s="523" t="n">
        <f aca="false">'3'!J17</f>
        <v>0</v>
      </c>
      <c r="I16" s="524" t="n">
        <f aca="false">'3'!K17</f>
        <v>0</v>
      </c>
    </row>
    <row r="17" customFormat="false" ht="18" hidden="false" customHeight="false" outlineLevel="0" collapsed="false">
      <c r="A17" s="518"/>
      <c r="B17" s="519" t="s">
        <v>7</v>
      </c>
      <c r="C17" s="520" t="n">
        <f aca="false">'3'!C18</f>
        <v>23</v>
      </c>
      <c r="D17" s="521" t="str">
        <f aca="false">'3'!D18</f>
        <v>/3/</v>
      </c>
      <c r="E17" s="522" t="n">
        <f aca="false">'3'!E18</f>
        <v>1431</v>
      </c>
      <c r="F17" s="523" t="n">
        <f aca="false">'3'!F18</f>
        <v>0</v>
      </c>
      <c r="G17" s="523" t="n">
        <f aca="false">'3'!AA18</f>
        <v>0</v>
      </c>
      <c r="H17" s="523" t="n">
        <f aca="false">'3'!J18</f>
        <v>0</v>
      </c>
      <c r="I17" s="524" t="n">
        <f aca="false">'3'!K18</f>
        <v>0</v>
      </c>
    </row>
    <row r="18" customFormat="false" ht="18.75" hidden="false" customHeight="false" outlineLevel="0" collapsed="false">
      <c r="A18" s="525"/>
      <c r="B18" s="526" t="s">
        <v>8</v>
      </c>
      <c r="C18" s="527" t="n">
        <f aca="false">'3'!C19</f>
        <v>24</v>
      </c>
      <c r="D18" s="528" t="str">
        <f aca="false">'3'!D19</f>
        <v>/3/</v>
      </c>
      <c r="E18" s="529" t="n">
        <f aca="false">'3'!E19</f>
        <v>1431</v>
      </c>
      <c r="F18" s="530" t="n">
        <f aca="false">'3'!F19</f>
        <v>0</v>
      </c>
      <c r="G18" s="530" t="n">
        <f aca="false">'3'!AA19</f>
        <v>0</v>
      </c>
      <c r="H18" s="530" t="n">
        <f aca="false">'3'!J19</f>
        <v>0</v>
      </c>
      <c r="I18" s="531" t="n">
        <f aca="false">'3'!K19</f>
        <v>0</v>
      </c>
    </row>
    <row r="19" customFormat="false" ht="18" hidden="false" customHeight="false" outlineLevel="0" collapsed="false">
      <c r="A19" s="511" t="n">
        <v>4</v>
      </c>
      <c r="B19" s="512" t="s">
        <v>2</v>
      </c>
      <c r="C19" s="513" t="n">
        <f aca="false">'4'!C15</f>
        <v>27</v>
      </c>
      <c r="D19" s="514" t="str">
        <f aca="false">'4'!D15</f>
        <v>/3/</v>
      </c>
      <c r="E19" s="515" t="n">
        <f aca="false">'4'!E15</f>
        <v>1431</v>
      </c>
      <c r="F19" s="516" t="n">
        <f aca="false">'4'!F15</f>
        <v>0</v>
      </c>
      <c r="G19" s="516" t="n">
        <f aca="false">'4'!AA15</f>
        <v>0</v>
      </c>
      <c r="H19" s="516" t="n">
        <f aca="false">'4'!J15</f>
        <v>0</v>
      </c>
      <c r="I19" s="517" t="n">
        <f aca="false">'4'!K15</f>
        <v>0</v>
      </c>
    </row>
    <row r="20" customFormat="false" ht="18" hidden="false" customHeight="false" outlineLevel="0" collapsed="false">
      <c r="A20" s="518"/>
      <c r="B20" s="519" t="s">
        <v>5</v>
      </c>
      <c r="C20" s="520" t="n">
        <f aca="false">'4'!C16</f>
        <v>28</v>
      </c>
      <c r="D20" s="521" t="str">
        <f aca="false">'4'!D16</f>
        <v>/3/</v>
      </c>
      <c r="E20" s="522" t="n">
        <f aca="false">'4'!E16</f>
        <v>1431</v>
      </c>
      <c r="F20" s="523" t="n">
        <f aca="false">'4'!F16</f>
        <v>0</v>
      </c>
      <c r="G20" s="523" t="n">
        <f aca="false">'4'!AA16</f>
        <v>0</v>
      </c>
      <c r="H20" s="523" t="n">
        <f aca="false">'4'!J16</f>
        <v>0</v>
      </c>
      <c r="I20" s="524" t="n">
        <f aca="false">'4'!K16</f>
        <v>0</v>
      </c>
    </row>
    <row r="21" customFormat="false" ht="18" hidden="false" customHeight="false" outlineLevel="0" collapsed="false">
      <c r="A21" s="518"/>
      <c r="B21" s="519" t="s">
        <v>6</v>
      </c>
      <c r="C21" s="520" t="n">
        <f aca="false">'4'!C17</f>
        <v>29</v>
      </c>
      <c r="D21" s="521" t="str">
        <f aca="false">'4'!D17</f>
        <v>/3/</v>
      </c>
      <c r="E21" s="522" t="n">
        <f aca="false">'4'!E17</f>
        <v>1431</v>
      </c>
      <c r="F21" s="523" t="n">
        <f aca="false">'4'!F17</f>
        <v>0</v>
      </c>
      <c r="G21" s="523" t="n">
        <f aca="false">'4'!AA17</f>
        <v>0</v>
      </c>
      <c r="H21" s="523" t="n">
        <f aca="false">'4'!J17</f>
        <v>0</v>
      </c>
      <c r="I21" s="524" t="n">
        <f aca="false">'4'!K17</f>
        <v>0</v>
      </c>
    </row>
    <row r="22" customFormat="false" ht="18" hidden="false" customHeight="false" outlineLevel="0" collapsed="false">
      <c r="A22" s="518"/>
      <c r="B22" s="519" t="s">
        <v>7</v>
      </c>
      <c r="C22" s="520" t="n">
        <f aca="false">'4'!C18</f>
        <v>30</v>
      </c>
      <c r="D22" s="521" t="str">
        <f aca="false">'4'!D18</f>
        <v>/3/</v>
      </c>
      <c r="E22" s="522" t="n">
        <f aca="false">'4'!E18</f>
        <v>1431</v>
      </c>
      <c r="F22" s="523" t="n">
        <f aca="false">'4'!F18</f>
        <v>0</v>
      </c>
      <c r="G22" s="523" t="n">
        <f aca="false">'4'!AA18</f>
        <v>0</v>
      </c>
      <c r="H22" s="523" t="n">
        <f aca="false">'4'!J18</f>
        <v>0</v>
      </c>
      <c r="I22" s="524" t="n">
        <f aca="false">'4'!K18</f>
        <v>0</v>
      </c>
    </row>
    <row r="23" customFormat="false" ht="18.75" hidden="false" customHeight="false" outlineLevel="0" collapsed="false">
      <c r="A23" s="525"/>
      <c r="B23" s="526" t="s">
        <v>8</v>
      </c>
      <c r="C23" s="527" t="n">
        <f aca="false">'4'!C19</f>
        <v>1</v>
      </c>
      <c r="D23" s="528" t="str">
        <f aca="false">'4'!D19</f>
        <v>/4/</v>
      </c>
      <c r="E23" s="529" t="n">
        <f aca="false">'4'!E19</f>
        <v>1431</v>
      </c>
      <c r="F23" s="530" t="n">
        <f aca="false">'4'!F19</f>
        <v>0</v>
      </c>
      <c r="G23" s="530" t="n">
        <f aca="false">'4'!AA19</f>
        <v>0</v>
      </c>
      <c r="H23" s="530" t="n">
        <f aca="false">'4'!J19</f>
        <v>0</v>
      </c>
      <c r="I23" s="531" t="n">
        <f aca="false">'4'!K19</f>
        <v>0</v>
      </c>
    </row>
    <row r="24" customFormat="false" ht="18" hidden="false" customHeight="false" outlineLevel="0" collapsed="false">
      <c r="A24" s="511" t="n">
        <v>5</v>
      </c>
      <c r="B24" s="512" t="s">
        <v>2</v>
      </c>
      <c r="C24" s="513" t="n">
        <f aca="false">'5'!C15</f>
        <v>4</v>
      </c>
      <c r="D24" s="514" t="str">
        <f aca="false">'5'!D15</f>
        <v>/4/</v>
      </c>
      <c r="E24" s="515" t="n">
        <f aca="false">'5'!E15</f>
        <v>1431</v>
      </c>
      <c r="F24" s="516" t="n">
        <f aca="false">'5'!F15</f>
        <v>0</v>
      </c>
      <c r="G24" s="516" t="n">
        <f aca="false">'5'!AA15</f>
        <v>0</v>
      </c>
      <c r="H24" s="516" t="n">
        <f aca="false">'5'!J15</f>
        <v>0</v>
      </c>
      <c r="I24" s="517" t="n">
        <f aca="false">'5'!K15</f>
        <v>0</v>
      </c>
    </row>
    <row r="25" customFormat="false" ht="18" hidden="false" customHeight="false" outlineLevel="0" collapsed="false">
      <c r="A25" s="518"/>
      <c r="B25" s="519" t="s">
        <v>5</v>
      </c>
      <c r="C25" s="520" t="n">
        <f aca="false">'5'!C16</f>
        <v>5</v>
      </c>
      <c r="D25" s="521" t="str">
        <f aca="false">'5'!D16</f>
        <v>/4/</v>
      </c>
      <c r="E25" s="522" t="n">
        <f aca="false">'5'!E16</f>
        <v>1431</v>
      </c>
      <c r="F25" s="523" t="n">
        <f aca="false">'5'!F16</f>
        <v>0</v>
      </c>
      <c r="G25" s="523" t="n">
        <f aca="false">'5'!AA16</f>
        <v>0</v>
      </c>
      <c r="H25" s="523" t="n">
        <f aca="false">'5'!J16</f>
        <v>0</v>
      </c>
      <c r="I25" s="524" t="n">
        <f aca="false">'5'!K16</f>
        <v>0</v>
      </c>
    </row>
    <row r="26" customFormat="false" ht="18" hidden="false" customHeight="false" outlineLevel="0" collapsed="false">
      <c r="A26" s="518"/>
      <c r="B26" s="519" t="s">
        <v>6</v>
      </c>
      <c r="C26" s="520" t="n">
        <f aca="false">'5'!C17</f>
        <v>6</v>
      </c>
      <c r="D26" s="521" t="str">
        <f aca="false">'5'!D17</f>
        <v>/4/</v>
      </c>
      <c r="E26" s="522" t="n">
        <f aca="false">'5'!E17</f>
        <v>1431</v>
      </c>
      <c r="F26" s="523" t="n">
        <f aca="false">'5'!F17</f>
        <v>0</v>
      </c>
      <c r="G26" s="523" t="n">
        <f aca="false">'5'!AA17</f>
        <v>0</v>
      </c>
      <c r="H26" s="523" t="n">
        <f aca="false">'5'!J17</f>
        <v>0</v>
      </c>
      <c r="I26" s="524" t="n">
        <f aca="false">'5'!K17</f>
        <v>0</v>
      </c>
    </row>
    <row r="27" customFormat="false" ht="18" hidden="false" customHeight="false" outlineLevel="0" collapsed="false">
      <c r="A27" s="518"/>
      <c r="B27" s="519" t="s">
        <v>7</v>
      </c>
      <c r="C27" s="520" t="n">
        <f aca="false">'5'!C18</f>
        <v>7</v>
      </c>
      <c r="D27" s="521" t="str">
        <f aca="false">'5'!D18</f>
        <v>/4/</v>
      </c>
      <c r="E27" s="522" t="n">
        <f aca="false">'5'!E18</f>
        <v>1431</v>
      </c>
      <c r="F27" s="523" t="n">
        <f aca="false">'5'!F18</f>
        <v>0</v>
      </c>
      <c r="G27" s="523" t="n">
        <f aca="false">'5'!AA18</f>
        <v>0</v>
      </c>
      <c r="H27" s="523" t="n">
        <f aca="false">'5'!J18</f>
        <v>0</v>
      </c>
      <c r="I27" s="524" t="n">
        <f aca="false">'5'!K18</f>
        <v>0</v>
      </c>
    </row>
    <row r="28" customFormat="false" ht="18.75" hidden="false" customHeight="false" outlineLevel="0" collapsed="false">
      <c r="A28" s="525"/>
      <c r="B28" s="526" t="s">
        <v>8</v>
      </c>
      <c r="C28" s="527" t="n">
        <f aca="false">'5'!C19</f>
        <v>8</v>
      </c>
      <c r="D28" s="528" t="str">
        <f aca="false">'5'!D19</f>
        <v>/4/</v>
      </c>
      <c r="E28" s="529" t="n">
        <f aca="false">'5'!E19</f>
        <v>1431</v>
      </c>
      <c r="F28" s="530" t="n">
        <f aca="false">'5'!F19</f>
        <v>0</v>
      </c>
      <c r="G28" s="530" t="n">
        <f aca="false">'5'!AA19</f>
        <v>0</v>
      </c>
      <c r="H28" s="530" t="n">
        <f aca="false">'5'!J19</f>
        <v>0</v>
      </c>
      <c r="I28" s="531" t="n">
        <f aca="false">'5'!K19</f>
        <v>0</v>
      </c>
    </row>
    <row r="29" customFormat="false" ht="18" hidden="false" customHeight="false" outlineLevel="0" collapsed="false">
      <c r="A29" s="511" t="n">
        <v>6</v>
      </c>
      <c r="B29" s="512" t="s">
        <v>2</v>
      </c>
      <c r="C29" s="513" t="n">
        <f aca="false">'6'!C15</f>
        <v>11</v>
      </c>
      <c r="D29" s="514" t="str">
        <f aca="false">'6'!D15</f>
        <v>/4/</v>
      </c>
      <c r="E29" s="515" t="n">
        <f aca="false">'6'!E15</f>
        <v>1431</v>
      </c>
      <c r="F29" s="516" t="n">
        <f aca="false">'6'!F15</f>
        <v>0</v>
      </c>
      <c r="G29" s="516" t="n">
        <f aca="false">'6'!AA15</f>
        <v>0</v>
      </c>
      <c r="H29" s="516" t="n">
        <f aca="false">'6'!J15</f>
        <v>0</v>
      </c>
      <c r="I29" s="517" t="n">
        <f aca="false">'6'!K15</f>
        <v>0</v>
      </c>
    </row>
    <row r="30" customFormat="false" ht="18" hidden="false" customHeight="false" outlineLevel="0" collapsed="false">
      <c r="A30" s="518"/>
      <c r="B30" s="519" t="s">
        <v>5</v>
      </c>
      <c r="C30" s="520" t="n">
        <f aca="false">'6'!C16</f>
        <v>12</v>
      </c>
      <c r="D30" s="521" t="str">
        <f aca="false">'6'!D16</f>
        <v>/4/</v>
      </c>
      <c r="E30" s="522" t="n">
        <f aca="false">'6'!E16</f>
        <v>1431</v>
      </c>
      <c r="F30" s="523" t="n">
        <f aca="false">'6'!F16</f>
        <v>0</v>
      </c>
      <c r="G30" s="523" t="n">
        <f aca="false">'6'!AA16</f>
        <v>0</v>
      </c>
      <c r="H30" s="523" t="n">
        <f aca="false">'6'!J16</f>
        <v>0</v>
      </c>
      <c r="I30" s="524" t="n">
        <f aca="false">'6'!K16</f>
        <v>0</v>
      </c>
    </row>
    <row r="31" customFormat="false" ht="18" hidden="false" customHeight="false" outlineLevel="0" collapsed="false">
      <c r="A31" s="518"/>
      <c r="B31" s="519" t="s">
        <v>6</v>
      </c>
      <c r="C31" s="520" t="n">
        <f aca="false">'6'!C17</f>
        <v>13</v>
      </c>
      <c r="D31" s="521" t="str">
        <f aca="false">'6'!D17</f>
        <v>/4/</v>
      </c>
      <c r="E31" s="522" t="n">
        <f aca="false">'6'!E17</f>
        <v>1431</v>
      </c>
      <c r="F31" s="523" t="n">
        <f aca="false">'6'!F17</f>
        <v>0</v>
      </c>
      <c r="G31" s="523" t="n">
        <f aca="false">'6'!AA17</f>
        <v>0</v>
      </c>
      <c r="H31" s="523" t="n">
        <f aca="false">'6'!J17</f>
        <v>0</v>
      </c>
      <c r="I31" s="524" t="n">
        <f aca="false">'6'!K17</f>
        <v>0</v>
      </c>
    </row>
    <row r="32" customFormat="false" ht="18" hidden="false" customHeight="false" outlineLevel="0" collapsed="false">
      <c r="A32" s="518"/>
      <c r="B32" s="519" t="s">
        <v>7</v>
      </c>
      <c r="C32" s="520" t="n">
        <f aca="false">'6'!C18</f>
        <v>14</v>
      </c>
      <c r="D32" s="521" t="str">
        <f aca="false">'6'!D18</f>
        <v>/4/</v>
      </c>
      <c r="E32" s="522" t="n">
        <f aca="false">'6'!E18</f>
        <v>1431</v>
      </c>
      <c r="F32" s="523" t="n">
        <f aca="false">'6'!F18</f>
        <v>0</v>
      </c>
      <c r="G32" s="523" t="n">
        <f aca="false">'6'!AA18</f>
        <v>0</v>
      </c>
      <c r="H32" s="523" t="n">
        <f aca="false">'6'!J18</f>
        <v>0</v>
      </c>
      <c r="I32" s="524" t="n">
        <f aca="false">'6'!K18</f>
        <v>0</v>
      </c>
    </row>
    <row r="33" customFormat="false" ht="18.75" hidden="false" customHeight="false" outlineLevel="0" collapsed="false">
      <c r="A33" s="525"/>
      <c r="B33" s="526" t="s">
        <v>8</v>
      </c>
      <c r="C33" s="527" t="n">
        <f aca="false">'6'!C19</f>
        <v>15</v>
      </c>
      <c r="D33" s="528" t="str">
        <f aca="false">'6'!D19</f>
        <v>/4/</v>
      </c>
      <c r="E33" s="529" t="n">
        <f aca="false">'6'!E19</f>
        <v>1431</v>
      </c>
      <c r="F33" s="530" t="n">
        <f aca="false">'6'!F19</f>
        <v>0</v>
      </c>
      <c r="G33" s="530" t="n">
        <f aca="false">'6'!AA19</f>
        <v>0</v>
      </c>
      <c r="H33" s="530" t="n">
        <f aca="false">'6'!J19</f>
        <v>0</v>
      </c>
      <c r="I33" s="531" t="n">
        <f aca="false">'6'!K19</f>
        <v>0</v>
      </c>
    </row>
    <row r="34" customFormat="false" ht="18" hidden="false" customHeight="false" outlineLevel="0" collapsed="false">
      <c r="A34" s="511" t="n">
        <v>7</v>
      </c>
      <c r="B34" s="512" t="s">
        <v>2</v>
      </c>
      <c r="C34" s="513" t="n">
        <f aca="false">'7'!C15</f>
        <v>18</v>
      </c>
      <c r="D34" s="514" t="str">
        <f aca="false">'7'!D15</f>
        <v>/4/</v>
      </c>
      <c r="E34" s="515" t="n">
        <f aca="false">'7'!E15</f>
        <v>1431</v>
      </c>
      <c r="F34" s="516" t="n">
        <f aca="false">'7'!F15</f>
        <v>0</v>
      </c>
      <c r="G34" s="516" t="n">
        <f aca="false">'7'!AA15</f>
        <v>0</v>
      </c>
      <c r="H34" s="516" t="n">
        <f aca="false">'7'!J15</f>
        <v>0</v>
      </c>
      <c r="I34" s="517" t="n">
        <f aca="false">'7'!K15</f>
        <v>0</v>
      </c>
    </row>
    <row r="35" customFormat="false" ht="18" hidden="false" customHeight="false" outlineLevel="0" collapsed="false">
      <c r="A35" s="518"/>
      <c r="B35" s="519" t="s">
        <v>5</v>
      </c>
      <c r="C35" s="520" t="n">
        <f aca="false">'7'!C16</f>
        <v>19</v>
      </c>
      <c r="D35" s="521" t="str">
        <f aca="false">'7'!D16</f>
        <v>/4/</v>
      </c>
      <c r="E35" s="522" t="n">
        <f aca="false">'7'!E16</f>
        <v>1431</v>
      </c>
      <c r="F35" s="523" t="n">
        <f aca="false">'7'!F16</f>
        <v>0</v>
      </c>
      <c r="G35" s="523" t="n">
        <f aca="false">'7'!AA16</f>
        <v>0</v>
      </c>
      <c r="H35" s="523" t="n">
        <f aca="false">'7'!J16</f>
        <v>0</v>
      </c>
      <c r="I35" s="524" t="n">
        <f aca="false">'7'!K16</f>
        <v>0</v>
      </c>
    </row>
    <row r="36" customFormat="false" ht="18" hidden="false" customHeight="false" outlineLevel="0" collapsed="false">
      <c r="A36" s="518"/>
      <c r="B36" s="519" t="s">
        <v>6</v>
      </c>
      <c r="C36" s="520" t="n">
        <f aca="false">'7'!C17</f>
        <v>20</v>
      </c>
      <c r="D36" s="521" t="str">
        <f aca="false">'7'!D17</f>
        <v>/4/</v>
      </c>
      <c r="E36" s="522" t="n">
        <f aca="false">'7'!E17</f>
        <v>1431</v>
      </c>
      <c r="F36" s="523" t="n">
        <f aca="false">'7'!F17</f>
        <v>0</v>
      </c>
      <c r="G36" s="523" t="n">
        <f aca="false">'7'!AA17</f>
        <v>0</v>
      </c>
      <c r="H36" s="523" t="n">
        <f aca="false">'7'!J17</f>
        <v>0</v>
      </c>
      <c r="I36" s="524" t="n">
        <f aca="false">'7'!K17</f>
        <v>0</v>
      </c>
    </row>
    <row r="37" customFormat="false" ht="18" hidden="false" customHeight="false" outlineLevel="0" collapsed="false">
      <c r="A37" s="518"/>
      <c r="B37" s="519" t="s">
        <v>7</v>
      </c>
      <c r="C37" s="520" t="n">
        <f aca="false">'7'!C18</f>
        <v>21</v>
      </c>
      <c r="D37" s="521" t="str">
        <f aca="false">'7'!D18</f>
        <v>/4/</v>
      </c>
      <c r="E37" s="522" t="n">
        <f aca="false">'7'!E18</f>
        <v>1431</v>
      </c>
      <c r="F37" s="523" t="n">
        <f aca="false">'7'!F18</f>
        <v>0</v>
      </c>
      <c r="G37" s="523" t="n">
        <f aca="false">'7'!AA18</f>
        <v>0</v>
      </c>
      <c r="H37" s="523" t="n">
        <f aca="false">'7'!J18</f>
        <v>0</v>
      </c>
      <c r="I37" s="524" t="n">
        <f aca="false">'7'!K18</f>
        <v>0</v>
      </c>
    </row>
    <row r="38" customFormat="false" ht="18.75" hidden="false" customHeight="false" outlineLevel="0" collapsed="false">
      <c r="A38" s="525"/>
      <c r="B38" s="526" t="s">
        <v>8</v>
      </c>
      <c r="C38" s="527" t="n">
        <f aca="false">'7'!C19</f>
        <v>22</v>
      </c>
      <c r="D38" s="528" t="str">
        <f aca="false">'7'!D19</f>
        <v>/4/</v>
      </c>
      <c r="E38" s="529" t="n">
        <f aca="false">'7'!E19</f>
        <v>1431</v>
      </c>
      <c r="F38" s="530" t="n">
        <f aca="false">'7'!F19</f>
        <v>0</v>
      </c>
      <c r="G38" s="530" t="n">
        <f aca="false">'7'!AA19</f>
        <v>0</v>
      </c>
      <c r="H38" s="530" t="n">
        <f aca="false">'7'!J19</f>
        <v>0</v>
      </c>
      <c r="I38" s="531" t="n">
        <f aca="false">'7'!K19</f>
        <v>0</v>
      </c>
    </row>
    <row r="39" customFormat="false" ht="18" hidden="true" customHeight="false" outlineLevel="0" collapsed="false">
      <c r="A39" s="511"/>
      <c r="B39" s="512"/>
      <c r="C39" s="532"/>
      <c r="D39" s="533"/>
      <c r="E39" s="534"/>
      <c r="F39" s="516"/>
      <c r="G39" s="516"/>
      <c r="H39" s="516"/>
      <c r="I39" s="517"/>
    </row>
    <row r="40" customFormat="false" ht="18.75" hidden="false" customHeight="false" outlineLevel="0" collapsed="false">
      <c r="A40" s="518"/>
      <c r="B40" s="519"/>
      <c r="C40" s="535"/>
      <c r="D40" s="536"/>
      <c r="E40" s="537"/>
      <c r="F40" s="523"/>
      <c r="G40" s="538" t="s">
        <v>169</v>
      </c>
      <c r="H40" s="523" t="n">
        <f aca="false">SUM(H4:H39)</f>
        <v>0</v>
      </c>
      <c r="I40" s="524" t="n">
        <f aca="false">SUM(I4:I39)</f>
        <v>0</v>
      </c>
    </row>
    <row r="41" s="498" customFormat="true" ht="20.25" hidden="true" customHeight="false" outlineLevel="0" collapsed="false">
      <c r="A41" s="539" t="str">
        <f aca="false">A1</f>
        <v>ملخص أعمال</v>
      </c>
      <c r="B41" s="539"/>
      <c r="C41" s="540" t="str">
        <f aca="false">C1</f>
        <v>المشرف التربوي :</v>
      </c>
      <c r="D41" s="540"/>
      <c r="E41" s="540"/>
      <c r="F41" s="541" t="str">
        <f aca="false">F1</f>
        <v>عادل بن عبدالعزيز البعيجان </v>
      </c>
      <c r="G41" s="541"/>
      <c r="H41" s="542" t="n">
        <f aca="false">H1</f>
        <v>0</v>
      </c>
      <c r="I41" s="542"/>
    </row>
    <row r="42" s="498" customFormat="true" ht="21" hidden="false" customHeight="false" outlineLevel="0" collapsed="false">
      <c r="A42" s="543" t="str">
        <f aca="false">A3</f>
        <v>س</v>
      </c>
      <c r="B42" s="544" t="str">
        <f aca="false">B3</f>
        <v>اليوم</v>
      </c>
      <c r="C42" s="509" t="str">
        <f aca="false">C3</f>
        <v>التاريخ</v>
      </c>
      <c r="D42" s="509"/>
      <c r="E42" s="509"/>
      <c r="F42" s="506" t="str">
        <f aca="false">F3</f>
        <v>مقر تنفيذ 
الخطة الإشرافية
</v>
      </c>
      <c r="G42" s="506" t="str">
        <f aca="false">G3</f>
        <v>ملحوظات عامة
 أبرز (السلبيات / الإيجابيات)
</v>
      </c>
      <c r="H42" s="506" t="str">
        <f aca="false">H3</f>
        <v>اشرافية</v>
      </c>
      <c r="I42" s="545" t="str">
        <f aca="false">I3</f>
        <v>تقويمية</v>
      </c>
    </row>
    <row r="43" customFormat="false" ht="18" hidden="false" customHeight="false" outlineLevel="0" collapsed="false">
      <c r="A43" s="511" t="n">
        <v>8</v>
      </c>
      <c r="B43" s="512" t="s">
        <v>2</v>
      </c>
      <c r="C43" s="513" t="n">
        <f aca="false">'8'!C15</f>
        <v>25</v>
      </c>
      <c r="D43" s="514" t="str">
        <f aca="false">'8'!D15</f>
        <v>/4/</v>
      </c>
      <c r="E43" s="515" t="n">
        <f aca="false">'8'!E15</f>
        <v>1431</v>
      </c>
      <c r="F43" s="546" t="n">
        <f aca="false">'8'!F15</f>
        <v>0</v>
      </c>
      <c r="G43" s="546" t="n">
        <f aca="false">'8'!AA15</f>
        <v>0</v>
      </c>
      <c r="H43" s="546" t="n">
        <f aca="false">'8'!J15</f>
        <v>0</v>
      </c>
      <c r="I43" s="547" t="n">
        <f aca="false">'8'!K15</f>
        <v>0</v>
      </c>
    </row>
    <row r="44" customFormat="false" ht="18" hidden="false" customHeight="false" outlineLevel="0" collapsed="false">
      <c r="A44" s="518"/>
      <c r="B44" s="519" t="s">
        <v>5</v>
      </c>
      <c r="C44" s="520" t="n">
        <f aca="false">'8'!C16</f>
        <v>26</v>
      </c>
      <c r="D44" s="521" t="str">
        <f aca="false">'8'!D16</f>
        <v>/4/</v>
      </c>
      <c r="E44" s="522" t="n">
        <f aca="false">'8'!E16</f>
        <v>1431</v>
      </c>
      <c r="F44" s="548" t="n">
        <f aca="false">'8'!F16</f>
        <v>0</v>
      </c>
      <c r="G44" s="548" t="n">
        <f aca="false">'8'!AA16</f>
        <v>0</v>
      </c>
      <c r="H44" s="548" t="n">
        <f aca="false">'8'!J16</f>
        <v>0</v>
      </c>
      <c r="I44" s="549" t="n">
        <f aca="false">'8'!K16</f>
        <v>0</v>
      </c>
    </row>
    <row r="45" customFormat="false" ht="18" hidden="false" customHeight="false" outlineLevel="0" collapsed="false">
      <c r="A45" s="518"/>
      <c r="B45" s="519" t="s">
        <v>6</v>
      </c>
      <c r="C45" s="520" t="n">
        <f aca="false">'8'!C17</f>
        <v>27</v>
      </c>
      <c r="D45" s="521" t="str">
        <f aca="false">'8'!D17</f>
        <v>/4/</v>
      </c>
      <c r="E45" s="522" t="n">
        <f aca="false">'8'!E17</f>
        <v>1431</v>
      </c>
      <c r="F45" s="548" t="n">
        <f aca="false">'8'!F17</f>
        <v>0</v>
      </c>
      <c r="G45" s="548" t="n">
        <f aca="false">'8'!AA17</f>
        <v>0</v>
      </c>
      <c r="H45" s="548" t="n">
        <f aca="false">'8'!J17</f>
        <v>0</v>
      </c>
      <c r="I45" s="549" t="n">
        <f aca="false">'8'!K17</f>
        <v>0</v>
      </c>
    </row>
    <row r="46" customFormat="false" ht="18" hidden="false" customHeight="false" outlineLevel="0" collapsed="false">
      <c r="A46" s="518"/>
      <c r="B46" s="519" t="s">
        <v>7</v>
      </c>
      <c r="C46" s="520" t="n">
        <f aca="false">'8'!C18</f>
        <v>28</v>
      </c>
      <c r="D46" s="521" t="str">
        <f aca="false">'8'!D18</f>
        <v>/4/</v>
      </c>
      <c r="E46" s="522" t="n">
        <f aca="false">'8'!E18</f>
        <v>1431</v>
      </c>
      <c r="F46" s="548" t="n">
        <f aca="false">'8'!F18</f>
        <v>0</v>
      </c>
      <c r="G46" s="548" t="n">
        <f aca="false">'8'!AA18</f>
        <v>0</v>
      </c>
      <c r="H46" s="548" t="n">
        <f aca="false">'8'!J18</f>
        <v>0</v>
      </c>
      <c r="I46" s="549" t="n">
        <f aca="false">'8'!K18</f>
        <v>0</v>
      </c>
    </row>
    <row r="47" customFormat="false" ht="18.75" hidden="false" customHeight="false" outlineLevel="0" collapsed="false">
      <c r="A47" s="525"/>
      <c r="B47" s="526" t="s">
        <v>8</v>
      </c>
      <c r="C47" s="527" t="n">
        <f aca="false">'8'!C19</f>
        <v>29</v>
      </c>
      <c r="D47" s="528" t="str">
        <f aca="false">'8'!D19</f>
        <v>/4/</v>
      </c>
      <c r="E47" s="529" t="n">
        <f aca="false">'8'!E19</f>
        <v>1431</v>
      </c>
      <c r="F47" s="550" t="n">
        <f aca="false">'8'!F19</f>
        <v>0</v>
      </c>
      <c r="G47" s="550" t="n">
        <f aca="false">'8'!AA19</f>
        <v>0</v>
      </c>
      <c r="H47" s="550" t="n">
        <f aca="false">'8'!J19</f>
        <v>0</v>
      </c>
      <c r="I47" s="551" t="n">
        <f aca="false">'8'!K19</f>
        <v>0</v>
      </c>
    </row>
    <row r="48" customFormat="false" ht="18" hidden="false" customHeight="false" outlineLevel="0" collapsed="false">
      <c r="A48" s="511" t="n">
        <v>9</v>
      </c>
      <c r="B48" s="512" t="s">
        <v>2</v>
      </c>
      <c r="C48" s="513" t="n">
        <f aca="false">'9'!C15</f>
        <v>10</v>
      </c>
      <c r="D48" s="514" t="str">
        <f aca="false">'9'!D15</f>
        <v>/5/</v>
      </c>
      <c r="E48" s="515" t="n">
        <f aca="false">'9'!E15</f>
        <v>1431</v>
      </c>
      <c r="F48" s="546" t="n">
        <f aca="false">'9'!F15</f>
        <v>0</v>
      </c>
      <c r="G48" s="546" t="n">
        <f aca="false">'9'!AA15</f>
        <v>0</v>
      </c>
      <c r="H48" s="546" t="n">
        <f aca="false">'9'!J15</f>
        <v>0</v>
      </c>
      <c r="I48" s="547" t="n">
        <f aca="false">'9'!K15</f>
        <v>0</v>
      </c>
    </row>
    <row r="49" customFormat="false" ht="18" hidden="false" customHeight="false" outlineLevel="0" collapsed="false">
      <c r="A49" s="518"/>
      <c r="B49" s="519" t="s">
        <v>5</v>
      </c>
      <c r="C49" s="520" t="n">
        <f aca="false">'9'!C16</f>
        <v>11</v>
      </c>
      <c r="D49" s="521" t="str">
        <f aca="false">'9'!D16</f>
        <v>/5/</v>
      </c>
      <c r="E49" s="522" t="n">
        <f aca="false">'9'!E16</f>
        <v>1431</v>
      </c>
      <c r="F49" s="548" t="n">
        <f aca="false">'9'!F16</f>
        <v>0</v>
      </c>
      <c r="G49" s="548" t="n">
        <f aca="false">'9'!AA16</f>
        <v>0</v>
      </c>
      <c r="H49" s="548" t="n">
        <f aca="false">'9'!J16</f>
        <v>0</v>
      </c>
      <c r="I49" s="549" t="n">
        <f aca="false">'9'!K16</f>
        <v>0</v>
      </c>
    </row>
    <row r="50" customFormat="false" ht="18" hidden="false" customHeight="false" outlineLevel="0" collapsed="false">
      <c r="A50" s="518"/>
      <c r="B50" s="519" t="s">
        <v>6</v>
      </c>
      <c r="C50" s="520" t="n">
        <f aca="false">'9'!C17</f>
        <v>12</v>
      </c>
      <c r="D50" s="521" t="str">
        <f aca="false">'9'!D17</f>
        <v>/5/</v>
      </c>
      <c r="E50" s="522" t="n">
        <f aca="false">'9'!E17</f>
        <v>1431</v>
      </c>
      <c r="F50" s="548" t="n">
        <f aca="false">'9'!F17</f>
        <v>0</v>
      </c>
      <c r="G50" s="548" t="n">
        <f aca="false">'9'!AA17</f>
        <v>0</v>
      </c>
      <c r="H50" s="548" t="n">
        <f aca="false">'9'!J17</f>
        <v>0</v>
      </c>
      <c r="I50" s="549" t="n">
        <f aca="false">'9'!K17</f>
        <v>0</v>
      </c>
    </row>
    <row r="51" customFormat="false" ht="18" hidden="false" customHeight="false" outlineLevel="0" collapsed="false">
      <c r="A51" s="518"/>
      <c r="B51" s="519" t="s">
        <v>7</v>
      </c>
      <c r="C51" s="520" t="n">
        <f aca="false">'9'!C18</f>
        <v>13</v>
      </c>
      <c r="D51" s="521" t="str">
        <f aca="false">'9'!D18</f>
        <v>/5/</v>
      </c>
      <c r="E51" s="522" t="n">
        <f aca="false">'9'!E18</f>
        <v>1431</v>
      </c>
      <c r="F51" s="548" t="n">
        <f aca="false">'9'!F18</f>
        <v>0</v>
      </c>
      <c r="G51" s="548" t="n">
        <f aca="false">'9'!AA18</f>
        <v>0</v>
      </c>
      <c r="H51" s="548" t="n">
        <f aca="false">'9'!J18</f>
        <v>0</v>
      </c>
      <c r="I51" s="549" t="n">
        <f aca="false">'9'!K18</f>
        <v>0</v>
      </c>
    </row>
    <row r="52" customFormat="false" ht="18.75" hidden="false" customHeight="false" outlineLevel="0" collapsed="false">
      <c r="A52" s="525"/>
      <c r="B52" s="526" t="s">
        <v>8</v>
      </c>
      <c r="C52" s="527" t="n">
        <f aca="false">'9'!C19</f>
        <v>14</v>
      </c>
      <c r="D52" s="528" t="str">
        <f aca="false">'9'!D19</f>
        <v>/5/</v>
      </c>
      <c r="E52" s="529" t="n">
        <f aca="false">'9'!E19</f>
        <v>1431</v>
      </c>
      <c r="F52" s="550" t="n">
        <f aca="false">'9'!F19</f>
        <v>0</v>
      </c>
      <c r="G52" s="550" t="n">
        <f aca="false">'9'!AA19</f>
        <v>0</v>
      </c>
      <c r="H52" s="550" t="n">
        <f aca="false">'9'!J19</f>
        <v>0</v>
      </c>
      <c r="I52" s="551" t="n">
        <f aca="false">'9'!K19</f>
        <v>0</v>
      </c>
    </row>
    <row r="53" customFormat="false" ht="18" hidden="false" customHeight="false" outlineLevel="0" collapsed="false">
      <c r="A53" s="511" t="n">
        <v>10</v>
      </c>
      <c r="B53" s="512" t="s">
        <v>2</v>
      </c>
      <c r="C53" s="513" t="n">
        <f aca="false">'10'!C15</f>
        <v>17</v>
      </c>
      <c r="D53" s="514" t="str">
        <f aca="false">'10'!D15</f>
        <v>/5/</v>
      </c>
      <c r="E53" s="515" t="n">
        <f aca="false">'10'!E15</f>
        <v>1431</v>
      </c>
      <c r="F53" s="546" t="n">
        <f aca="false">'10'!F15</f>
        <v>0</v>
      </c>
      <c r="G53" s="546" t="n">
        <f aca="false">'10'!AA15</f>
        <v>0</v>
      </c>
      <c r="H53" s="546" t="n">
        <f aca="false">'10'!J15</f>
        <v>0</v>
      </c>
      <c r="I53" s="547" t="n">
        <f aca="false">'10'!K15</f>
        <v>0</v>
      </c>
    </row>
    <row r="54" customFormat="false" ht="18" hidden="false" customHeight="false" outlineLevel="0" collapsed="false">
      <c r="A54" s="518"/>
      <c r="B54" s="519" t="s">
        <v>5</v>
      </c>
      <c r="C54" s="520" t="n">
        <f aca="false">'10'!C16</f>
        <v>18</v>
      </c>
      <c r="D54" s="521" t="str">
        <f aca="false">'10'!D16</f>
        <v>/5/</v>
      </c>
      <c r="E54" s="522" t="n">
        <f aca="false">'10'!E16</f>
        <v>1431</v>
      </c>
      <c r="F54" s="548" t="n">
        <f aca="false">'10'!F16</f>
        <v>0</v>
      </c>
      <c r="G54" s="548" t="n">
        <f aca="false">'10'!AA16</f>
        <v>0</v>
      </c>
      <c r="H54" s="548" t="n">
        <f aca="false">'10'!J16</f>
        <v>0</v>
      </c>
      <c r="I54" s="549" t="n">
        <f aca="false">'10'!K16</f>
        <v>0</v>
      </c>
    </row>
    <row r="55" customFormat="false" ht="18" hidden="false" customHeight="false" outlineLevel="0" collapsed="false">
      <c r="A55" s="518"/>
      <c r="B55" s="519" t="s">
        <v>6</v>
      </c>
      <c r="C55" s="520" t="n">
        <f aca="false">'10'!C17</f>
        <v>19</v>
      </c>
      <c r="D55" s="521" t="str">
        <f aca="false">'10'!D17</f>
        <v>/5/</v>
      </c>
      <c r="E55" s="522" t="n">
        <f aca="false">'10'!E17</f>
        <v>1431</v>
      </c>
      <c r="F55" s="548" t="n">
        <f aca="false">'10'!F17</f>
        <v>0</v>
      </c>
      <c r="G55" s="548" t="n">
        <f aca="false">'10'!AA17</f>
        <v>0</v>
      </c>
      <c r="H55" s="548" t="n">
        <f aca="false">'10'!J17</f>
        <v>0</v>
      </c>
      <c r="I55" s="549" t="n">
        <f aca="false">'10'!K17</f>
        <v>0</v>
      </c>
    </row>
    <row r="56" customFormat="false" ht="18" hidden="false" customHeight="false" outlineLevel="0" collapsed="false">
      <c r="A56" s="518"/>
      <c r="B56" s="519" t="s">
        <v>7</v>
      </c>
      <c r="C56" s="520" t="n">
        <f aca="false">'10'!C18</f>
        <v>20</v>
      </c>
      <c r="D56" s="521" t="str">
        <f aca="false">'10'!D18</f>
        <v>/5/</v>
      </c>
      <c r="E56" s="522" t="n">
        <f aca="false">'10'!E18</f>
        <v>1431</v>
      </c>
      <c r="F56" s="548" t="n">
        <f aca="false">'10'!F18</f>
        <v>0</v>
      </c>
      <c r="G56" s="548" t="n">
        <f aca="false">'10'!AA18</f>
        <v>0</v>
      </c>
      <c r="H56" s="548" t="n">
        <f aca="false">'10'!J18</f>
        <v>0</v>
      </c>
      <c r="I56" s="549" t="n">
        <f aca="false">'10'!K18</f>
        <v>0</v>
      </c>
    </row>
    <row r="57" customFormat="false" ht="18.75" hidden="false" customHeight="false" outlineLevel="0" collapsed="false">
      <c r="A57" s="525"/>
      <c r="B57" s="526" t="s">
        <v>8</v>
      </c>
      <c r="C57" s="527" t="n">
        <f aca="false">'10'!C19</f>
        <v>21</v>
      </c>
      <c r="D57" s="528" t="str">
        <f aca="false">'10'!D19</f>
        <v>/5/</v>
      </c>
      <c r="E57" s="529" t="n">
        <f aca="false">'10'!E19</f>
        <v>1431</v>
      </c>
      <c r="F57" s="550" t="n">
        <f aca="false">'10'!F19</f>
        <v>0</v>
      </c>
      <c r="G57" s="550" t="n">
        <f aca="false">'10'!AA19</f>
        <v>0</v>
      </c>
      <c r="H57" s="550" t="n">
        <f aca="false">'10'!J19</f>
        <v>0</v>
      </c>
      <c r="I57" s="551" t="n">
        <f aca="false">'10'!K19</f>
        <v>0</v>
      </c>
    </row>
    <row r="58" customFormat="false" ht="18" hidden="false" customHeight="false" outlineLevel="0" collapsed="false">
      <c r="A58" s="511" t="n">
        <v>11</v>
      </c>
      <c r="B58" s="512" t="s">
        <v>2</v>
      </c>
      <c r="C58" s="513" t="n">
        <f aca="false">'11'!C15</f>
        <v>24</v>
      </c>
      <c r="D58" s="514" t="str">
        <f aca="false">'11'!D15</f>
        <v>/5/</v>
      </c>
      <c r="E58" s="515" t="n">
        <f aca="false">'11'!E15</f>
        <v>1431</v>
      </c>
      <c r="F58" s="546" t="n">
        <f aca="false">'11'!F15</f>
        <v>0</v>
      </c>
      <c r="G58" s="546" t="n">
        <f aca="false">'11'!AA15</f>
        <v>0</v>
      </c>
      <c r="H58" s="546" t="n">
        <f aca="false">'11'!J15</f>
        <v>0</v>
      </c>
      <c r="I58" s="547" t="n">
        <f aca="false">'11'!K15</f>
        <v>0</v>
      </c>
    </row>
    <row r="59" customFormat="false" ht="18" hidden="false" customHeight="false" outlineLevel="0" collapsed="false">
      <c r="A59" s="518"/>
      <c r="B59" s="519" t="s">
        <v>5</v>
      </c>
      <c r="C59" s="520" t="n">
        <f aca="false">'11'!C16</f>
        <v>25</v>
      </c>
      <c r="D59" s="521" t="str">
        <f aca="false">'11'!D16</f>
        <v>/5/</v>
      </c>
      <c r="E59" s="522" t="n">
        <f aca="false">'11'!E16</f>
        <v>1431</v>
      </c>
      <c r="F59" s="548" t="n">
        <f aca="false">'11'!F16</f>
        <v>0</v>
      </c>
      <c r="G59" s="548" t="n">
        <f aca="false">'11'!AA16</f>
        <v>0</v>
      </c>
      <c r="H59" s="548" t="n">
        <f aca="false">'11'!J16</f>
        <v>0</v>
      </c>
      <c r="I59" s="549" t="n">
        <f aca="false">'11'!K16</f>
        <v>0</v>
      </c>
    </row>
    <row r="60" customFormat="false" ht="18" hidden="false" customHeight="false" outlineLevel="0" collapsed="false">
      <c r="A60" s="518"/>
      <c r="B60" s="519" t="s">
        <v>6</v>
      </c>
      <c r="C60" s="520" t="n">
        <f aca="false">'11'!C17</f>
        <v>26</v>
      </c>
      <c r="D60" s="521" t="str">
        <f aca="false">'11'!D17</f>
        <v>/5/</v>
      </c>
      <c r="E60" s="522" t="n">
        <f aca="false">'11'!E17</f>
        <v>1431</v>
      </c>
      <c r="F60" s="548" t="n">
        <f aca="false">'11'!F17</f>
        <v>0</v>
      </c>
      <c r="G60" s="548" t="n">
        <f aca="false">'11'!AA17</f>
        <v>0</v>
      </c>
      <c r="H60" s="548" t="n">
        <f aca="false">'11'!J17</f>
        <v>0</v>
      </c>
      <c r="I60" s="549" t="n">
        <f aca="false">'11'!K17</f>
        <v>0</v>
      </c>
    </row>
    <row r="61" customFormat="false" ht="18" hidden="false" customHeight="false" outlineLevel="0" collapsed="false">
      <c r="A61" s="518"/>
      <c r="B61" s="519" t="s">
        <v>7</v>
      </c>
      <c r="C61" s="520" t="n">
        <f aca="false">'11'!C18</f>
        <v>27</v>
      </c>
      <c r="D61" s="521" t="str">
        <f aca="false">'11'!D18</f>
        <v>/5/</v>
      </c>
      <c r="E61" s="522" t="n">
        <f aca="false">'11'!E18</f>
        <v>1431</v>
      </c>
      <c r="F61" s="548" t="n">
        <f aca="false">'11'!F18</f>
        <v>0</v>
      </c>
      <c r="G61" s="548" t="n">
        <f aca="false">'11'!AA18</f>
        <v>0</v>
      </c>
      <c r="H61" s="548" t="n">
        <f aca="false">'11'!J18</f>
        <v>0</v>
      </c>
      <c r="I61" s="549" t="n">
        <f aca="false">'11'!K18</f>
        <v>0</v>
      </c>
    </row>
    <row r="62" customFormat="false" ht="18.75" hidden="false" customHeight="false" outlineLevel="0" collapsed="false">
      <c r="A62" s="525"/>
      <c r="B62" s="526" t="s">
        <v>8</v>
      </c>
      <c r="C62" s="527" t="n">
        <f aca="false">'11'!C19</f>
        <v>28</v>
      </c>
      <c r="D62" s="528" t="str">
        <f aca="false">'11'!D19</f>
        <v>/5/</v>
      </c>
      <c r="E62" s="529" t="n">
        <f aca="false">'11'!E19</f>
        <v>1431</v>
      </c>
      <c r="F62" s="550" t="n">
        <f aca="false">'11'!F19</f>
        <v>0</v>
      </c>
      <c r="G62" s="550" t="n">
        <f aca="false">'11'!AA19</f>
        <v>0</v>
      </c>
      <c r="H62" s="550" t="n">
        <f aca="false">'11'!J19</f>
        <v>0</v>
      </c>
      <c r="I62" s="551" t="n">
        <f aca="false">'11'!K19</f>
        <v>0</v>
      </c>
    </row>
    <row r="63" customFormat="false" ht="18" hidden="false" customHeight="false" outlineLevel="0" collapsed="false">
      <c r="A63" s="511" t="n">
        <v>12</v>
      </c>
      <c r="B63" s="512" t="s">
        <v>2</v>
      </c>
      <c r="C63" s="513" t="n">
        <f aca="false">'12'!C15</f>
        <v>1</v>
      </c>
      <c r="D63" s="514" t="str">
        <f aca="false">'12'!D15</f>
        <v>/6/</v>
      </c>
      <c r="E63" s="515" t="n">
        <f aca="false">'12'!E15</f>
        <v>1431</v>
      </c>
      <c r="F63" s="546" t="n">
        <f aca="false">'12'!F15</f>
        <v>0</v>
      </c>
      <c r="G63" s="546" t="n">
        <f aca="false">'12'!AA15</f>
        <v>0</v>
      </c>
      <c r="H63" s="546" t="n">
        <f aca="false">'12'!J15</f>
        <v>0</v>
      </c>
      <c r="I63" s="547" t="n">
        <f aca="false">'12'!K15</f>
        <v>0</v>
      </c>
    </row>
    <row r="64" customFormat="false" ht="18" hidden="false" customHeight="false" outlineLevel="0" collapsed="false">
      <c r="A64" s="518"/>
      <c r="B64" s="519" t="s">
        <v>5</v>
      </c>
      <c r="C64" s="520" t="n">
        <f aca="false">'12'!C16</f>
        <v>2</v>
      </c>
      <c r="D64" s="521" t="str">
        <f aca="false">'12'!D16</f>
        <v>/6/</v>
      </c>
      <c r="E64" s="522" t="n">
        <f aca="false">'12'!E16</f>
        <v>1431</v>
      </c>
      <c r="F64" s="548" t="n">
        <f aca="false">'12'!F16</f>
        <v>0</v>
      </c>
      <c r="G64" s="548" t="n">
        <f aca="false">'12'!AA16</f>
        <v>0</v>
      </c>
      <c r="H64" s="548" t="n">
        <f aca="false">'12'!J16</f>
        <v>0</v>
      </c>
      <c r="I64" s="549" t="n">
        <f aca="false">'12'!K16</f>
        <v>0</v>
      </c>
    </row>
    <row r="65" customFormat="false" ht="18" hidden="false" customHeight="false" outlineLevel="0" collapsed="false">
      <c r="A65" s="518"/>
      <c r="B65" s="519" t="s">
        <v>6</v>
      </c>
      <c r="C65" s="520" t="n">
        <f aca="false">'12'!C17</f>
        <v>3</v>
      </c>
      <c r="D65" s="521" t="str">
        <f aca="false">'12'!D17</f>
        <v>/6/</v>
      </c>
      <c r="E65" s="522" t="n">
        <f aca="false">'12'!E17</f>
        <v>1431</v>
      </c>
      <c r="F65" s="548" t="n">
        <f aca="false">'12'!F17</f>
        <v>0</v>
      </c>
      <c r="G65" s="548" t="n">
        <f aca="false">'12'!AA17</f>
        <v>0</v>
      </c>
      <c r="H65" s="548" t="n">
        <f aca="false">'12'!J17</f>
        <v>0</v>
      </c>
      <c r="I65" s="549" t="n">
        <f aca="false">'12'!K17</f>
        <v>0</v>
      </c>
    </row>
    <row r="66" customFormat="false" ht="18" hidden="false" customHeight="false" outlineLevel="0" collapsed="false">
      <c r="A66" s="518"/>
      <c r="B66" s="519" t="s">
        <v>7</v>
      </c>
      <c r="C66" s="520" t="n">
        <f aca="false">'12'!C18</f>
        <v>4</v>
      </c>
      <c r="D66" s="521" t="str">
        <f aca="false">'12'!D18</f>
        <v>/6/</v>
      </c>
      <c r="E66" s="522" t="n">
        <f aca="false">'12'!E18</f>
        <v>1431</v>
      </c>
      <c r="F66" s="548" t="n">
        <f aca="false">'12'!F18</f>
        <v>0</v>
      </c>
      <c r="G66" s="548" t="n">
        <f aca="false">'12'!AA18</f>
        <v>0</v>
      </c>
      <c r="H66" s="548" t="n">
        <f aca="false">'12'!J18</f>
        <v>0</v>
      </c>
      <c r="I66" s="549" t="n">
        <f aca="false">'12'!K18</f>
        <v>0</v>
      </c>
    </row>
    <row r="67" customFormat="false" ht="18.75" hidden="false" customHeight="false" outlineLevel="0" collapsed="false">
      <c r="A67" s="525"/>
      <c r="B67" s="526" t="s">
        <v>8</v>
      </c>
      <c r="C67" s="527" t="n">
        <f aca="false">'12'!C19</f>
        <v>5</v>
      </c>
      <c r="D67" s="528" t="str">
        <f aca="false">'12'!D19</f>
        <v>/6/</v>
      </c>
      <c r="E67" s="529" t="n">
        <f aca="false">'12'!E19</f>
        <v>1431</v>
      </c>
      <c r="F67" s="550" t="n">
        <f aca="false">'12'!F19</f>
        <v>0</v>
      </c>
      <c r="G67" s="550" t="n">
        <f aca="false">'12'!AA19</f>
        <v>0</v>
      </c>
      <c r="H67" s="550" t="n">
        <f aca="false">'12'!J19</f>
        <v>0</v>
      </c>
      <c r="I67" s="551" t="n">
        <f aca="false">'12'!K19</f>
        <v>0</v>
      </c>
    </row>
    <row r="68" customFormat="false" ht="18" hidden="true" customHeight="false" outlineLevel="0" collapsed="false">
      <c r="A68" s="511" t="n">
        <v>13</v>
      </c>
      <c r="B68" s="512" t="s">
        <v>2</v>
      </c>
      <c r="C68" s="532"/>
      <c r="D68" s="533"/>
      <c r="E68" s="534"/>
      <c r="F68" s="546"/>
      <c r="G68" s="546"/>
      <c r="H68" s="546"/>
      <c r="I68" s="547"/>
    </row>
    <row r="69" customFormat="false" ht="18" hidden="true" customHeight="false" outlineLevel="0" collapsed="false">
      <c r="A69" s="518"/>
      <c r="B69" s="519" t="s">
        <v>5</v>
      </c>
      <c r="C69" s="535"/>
      <c r="D69" s="536"/>
      <c r="E69" s="537"/>
      <c r="F69" s="548"/>
      <c r="G69" s="548"/>
      <c r="H69" s="548"/>
      <c r="I69" s="549"/>
    </row>
    <row r="70" customFormat="false" ht="18" hidden="false" customHeight="false" outlineLevel="0" collapsed="false">
      <c r="A70" s="518" t="n">
        <v>13</v>
      </c>
      <c r="B70" s="519" t="s">
        <v>2</v>
      </c>
      <c r="C70" s="520" t="n">
        <f aca="false">'13'!C15</f>
        <v>8</v>
      </c>
      <c r="D70" s="521" t="str">
        <f aca="false">'13'!D15</f>
        <v>/6/</v>
      </c>
      <c r="E70" s="522" t="n">
        <f aca="false">'13'!E15</f>
        <v>1431</v>
      </c>
      <c r="F70" s="548" t="n">
        <f aca="false">'13'!F15</f>
        <v>0</v>
      </c>
      <c r="G70" s="548" t="n">
        <f aca="false">'13'!AA15</f>
        <v>0</v>
      </c>
      <c r="H70" s="548" t="n">
        <f aca="false">'13'!J15</f>
        <v>0</v>
      </c>
      <c r="I70" s="549" t="n">
        <f aca="false">'13'!K15</f>
        <v>0</v>
      </c>
    </row>
    <row r="71" customFormat="false" ht="18" hidden="false" customHeight="false" outlineLevel="0" collapsed="false">
      <c r="A71" s="518"/>
      <c r="B71" s="519" t="s">
        <v>5</v>
      </c>
      <c r="C71" s="520" t="n">
        <f aca="false">'13'!C16</f>
        <v>9</v>
      </c>
      <c r="D71" s="521" t="str">
        <f aca="false">'13'!D16</f>
        <v>/6/</v>
      </c>
      <c r="E71" s="522" t="n">
        <f aca="false">'13'!E16</f>
        <v>1431</v>
      </c>
      <c r="F71" s="548" t="n">
        <f aca="false">'13'!F16</f>
        <v>0</v>
      </c>
      <c r="G71" s="548" t="n">
        <f aca="false">'13'!AA16</f>
        <v>0</v>
      </c>
      <c r="H71" s="548" t="n">
        <f aca="false">'13'!J16</f>
        <v>0</v>
      </c>
      <c r="I71" s="549" t="n">
        <f aca="false">'13'!K16</f>
        <v>0</v>
      </c>
    </row>
    <row r="72" customFormat="false" ht="18" hidden="false" customHeight="false" outlineLevel="0" collapsed="false">
      <c r="A72" s="518"/>
      <c r="B72" s="519" t="s">
        <v>6</v>
      </c>
      <c r="C72" s="520" t="n">
        <f aca="false">'13'!C17</f>
        <v>10</v>
      </c>
      <c r="D72" s="521" t="str">
        <f aca="false">'13'!D17</f>
        <v>/6/</v>
      </c>
      <c r="E72" s="522" t="n">
        <f aca="false">'13'!E17</f>
        <v>1431</v>
      </c>
      <c r="F72" s="548" t="n">
        <f aca="false">'13'!F17</f>
        <v>0</v>
      </c>
      <c r="G72" s="548" t="n">
        <f aca="false">'13'!AA17</f>
        <v>0</v>
      </c>
      <c r="H72" s="548" t="n">
        <f aca="false">'13'!J17</f>
        <v>0</v>
      </c>
      <c r="I72" s="549" t="n">
        <f aca="false">'13'!K17</f>
        <v>0</v>
      </c>
    </row>
    <row r="73" customFormat="false" ht="18" hidden="false" customHeight="false" outlineLevel="0" collapsed="false">
      <c r="A73" s="518"/>
      <c r="B73" s="519" t="s">
        <v>7</v>
      </c>
      <c r="C73" s="520" t="n">
        <f aca="false">'13'!C18</f>
        <v>11</v>
      </c>
      <c r="D73" s="521" t="str">
        <f aca="false">'13'!D18</f>
        <v>/6/</v>
      </c>
      <c r="E73" s="522" t="n">
        <f aca="false">'13'!E18</f>
        <v>1431</v>
      </c>
      <c r="F73" s="548" t="n">
        <f aca="false">'13'!F18</f>
        <v>0</v>
      </c>
      <c r="G73" s="548" t="n">
        <f aca="false">'13'!AA18</f>
        <v>0</v>
      </c>
      <c r="H73" s="548" t="n">
        <f aca="false">'13'!J18</f>
        <v>0</v>
      </c>
      <c r="I73" s="549" t="n">
        <f aca="false">'13'!K18</f>
        <v>0</v>
      </c>
    </row>
    <row r="74" customFormat="false" ht="18.75" hidden="false" customHeight="false" outlineLevel="0" collapsed="false">
      <c r="A74" s="525"/>
      <c r="B74" s="526" t="s">
        <v>8</v>
      </c>
      <c r="C74" s="527" t="n">
        <f aca="false">'13'!C19</f>
        <v>12</v>
      </c>
      <c r="D74" s="528" t="str">
        <f aca="false">'13'!D19</f>
        <v>/6/</v>
      </c>
      <c r="E74" s="529" t="n">
        <f aca="false">'13'!E19</f>
        <v>1431</v>
      </c>
      <c r="F74" s="550" t="n">
        <f aca="false">'13'!F19</f>
        <v>0</v>
      </c>
      <c r="G74" s="550" t="n">
        <f aca="false">'13'!AA19</f>
        <v>0</v>
      </c>
      <c r="H74" s="550" t="n">
        <f aca="false">'13'!J19</f>
        <v>0</v>
      </c>
      <c r="I74" s="551" t="n">
        <f aca="false">'13'!K19</f>
        <v>0</v>
      </c>
    </row>
    <row r="75" customFormat="false" ht="18" hidden="false" customHeight="false" outlineLevel="0" collapsed="false">
      <c r="A75" s="511" t="n">
        <v>14</v>
      </c>
      <c r="B75" s="512" t="s">
        <v>2</v>
      </c>
      <c r="C75" s="513" t="n">
        <f aca="false">'14'!C15</f>
        <v>15</v>
      </c>
      <c r="D75" s="514" t="str">
        <f aca="false">'14'!D15</f>
        <v>/6/</v>
      </c>
      <c r="E75" s="515" t="n">
        <f aca="false">'14'!E15</f>
        <v>1431</v>
      </c>
      <c r="F75" s="546" t="n">
        <f aca="false">'14'!F15</f>
        <v>0</v>
      </c>
      <c r="G75" s="546" t="n">
        <f aca="false">'14'!AA15</f>
        <v>0</v>
      </c>
      <c r="H75" s="546" t="n">
        <f aca="false">'14'!J15</f>
        <v>0</v>
      </c>
      <c r="I75" s="547" t="n">
        <f aca="false">'14'!K15</f>
        <v>0</v>
      </c>
    </row>
    <row r="76" customFormat="false" ht="18" hidden="false" customHeight="false" outlineLevel="0" collapsed="false">
      <c r="A76" s="518"/>
      <c r="B76" s="519" t="s">
        <v>5</v>
      </c>
      <c r="C76" s="520" t="n">
        <f aca="false">'14'!C16</f>
        <v>16</v>
      </c>
      <c r="D76" s="521" t="str">
        <f aca="false">'14'!D16</f>
        <v>/6/</v>
      </c>
      <c r="E76" s="522" t="n">
        <f aca="false">'14'!E16</f>
        <v>1431</v>
      </c>
      <c r="F76" s="548" t="n">
        <f aca="false">'14'!F16</f>
        <v>0</v>
      </c>
      <c r="G76" s="548" t="n">
        <f aca="false">'14'!AA16</f>
        <v>0</v>
      </c>
      <c r="H76" s="548" t="n">
        <f aca="false">'14'!J16</f>
        <v>0</v>
      </c>
      <c r="I76" s="549" t="n">
        <f aca="false">'14'!K16</f>
        <v>0</v>
      </c>
    </row>
    <row r="77" customFormat="false" ht="18" hidden="false" customHeight="false" outlineLevel="0" collapsed="false">
      <c r="A77" s="518"/>
      <c r="B77" s="519" t="s">
        <v>6</v>
      </c>
      <c r="C77" s="520" t="n">
        <f aca="false">'14'!C17</f>
        <v>17</v>
      </c>
      <c r="D77" s="521" t="str">
        <f aca="false">'14'!D17</f>
        <v>/6/</v>
      </c>
      <c r="E77" s="522" t="n">
        <f aca="false">'14'!E17</f>
        <v>1431</v>
      </c>
      <c r="F77" s="548" t="n">
        <f aca="false">'14'!F17</f>
        <v>0</v>
      </c>
      <c r="G77" s="548" t="n">
        <f aca="false">'14'!AA17</f>
        <v>0</v>
      </c>
      <c r="H77" s="548" t="n">
        <f aca="false">'14'!J17</f>
        <v>0</v>
      </c>
      <c r="I77" s="549" t="n">
        <f aca="false">'14'!K17</f>
        <v>0</v>
      </c>
    </row>
    <row r="78" customFormat="false" ht="18" hidden="false" customHeight="false" outlineLevel="0" collapsed="false">
      <c r="A78" s="518"/>
      <c r="B78" s="519" t="s">
        <v>7</v>
      </c>
      <c r="C78" s="520" t="n">
        <f aca="false">'14'!C18</f>
        <v>18</v>
      </c>
      <c r="D78" s="521" t="str">
        <f aca="false">'14'!D18</f>
        <v>/6/</v>
      </c>
      <c r="E78" s="522" t="n">
        <f aca="false">'14'!E18</f>
        <v>1431</v>
      </c>
      <c r="F78" s="548" t="n">
        <f aca="false">'14'!F18</f>
        <v>0</v>
      </c>
      <c r="G78" s="548" t="n">
        <f aca="false">'14'!AA18</f>
        <v>0</v>
      </c>
      <c r="H78" s="548" t="n">
        <f aca="false">'14'!J18</f>
        <v>0</v>
      </c>
      <c r="I78" s="549" t="n">
        <f aca="false">'14'!K18</f>
        <v>0</v>
      </c>
    </row>
    <row r="79" customFormat="false" ht="18.75" hidden="false" customHeight="false" outlineLevel="0" collapsed="false">
      <c r="A79" s="525"/>
      <c r="B79" s="526" t="s">
        <v>8</v>
      </c>
      <c r="C79" s="527" t="n">
        <f aca="false">'14'!C19</f>
        <v>19</v>
      </c>
      <c r="D79" s="528" t="str">
        <f aca="false">'14'!D19</f>
        <v>/6/</v>
      </c>
      <c r="E79" s="529" t="n">
        <f aca="false">'14'!E19</f>
        <v>1431</v>
      </c>
      <c r="F79" s="550" t="n">
        <f aca="false">'14'!F19</f>
        <v>0</v>
      </c>
      <c r="G79" s="550" t="n">
        <f aca="false">'14'!AA19</f>
        <v>0</v>
      </c>
      <c r="H79" s="550" t="n">
        <f aca="false">'14'!J19</f>
        <v>0</v>
      </c>
      <c r="I79" s="551" t="n">
        <f aca="false">'14'!K19</f>
        <v>0</v>
      </c>
    </row>
    <row r="80" customFormat="false" ht="18" hidden="false" customHeight="false" outlineLevel="0" collapsed="false">
      <c r="A80" s="511"/>
      <c r="B80" s="512"/>
      <c r="C80" s="513"/>
      <c r="D80" s="514"/>
      <c r="E80" s="515"/>
      <c r="F80" s="552"/>
      <c r="G80" s="538" t="s">
        <v>169</v>
      </c>
      <c r="H80" s="546" t="n">
        <f aca="false">SUM(H43:H79)+H40</f>
        <v>0</v>
      </c>
      <c r="I80" s="546" t="n">
        <f aca="false">SUM(I43:I79)+I40</f>
        <v>0</v>
      </c>
    </row>
    <row r="81" customFormat="false" ht="18" hidden="false" customHeight="false" outlineLevel="0" collapsed="false">
      <c r="A81" s="518"/>
      <c r="B81" s="519"/>
      <c r="C81" s="520"/>
      <c r="D81" s="521"/>
      <c r="E81" s="522"/>
      <c r="F81" s="548"/>
      <c r="G81" s="548"/>
      <c r="H81" s="548"/>
      <c r="I81" s="549"/>
    </row>
    <row r="82" customFormat="false" ht="18.75" hidden="false" customHeight="false" outlineLevel="0" collapsed="false">
      <c r="A82" s="525"/>
      <c r="B82" s="526"/>
      <c r="C82" s="527"/>
      <c r="D82" s="528"/>
      <c r="E82" s="529"/>
      <c r="F82" s="550"/>
      <c r="G82" s="550"/>
      <c r="H82" s="550"/>
      <c r="I82" s="551"/>
    </row>
    <row r="83" s="498" customFormat="true" ht="21" hidden="true" customHeight="false" outlineLevel="0" collapsed="false">
      <c r="A83" s="543" t="str">
        <f aca="false">A1</f>
        <v>ملخص أعمال</v>
      </c>
      <c r="B83" s="543"/>
      <c r="C83" s="509" t="str">
        <f aca="false">C1</f>
        <v>المشرف التربوي :</v>
      </c>
      <c r="D83" s="509"/>
      <c r="E83" s="509"/>
      <c r="F83" s="553" t="str">
        <f aca="false">F1</f>
        <v>عادل بن عبدالعزيز البعيجان </v>
      </c>
      <c r="G83" s="553"/>
      <c r="H83" s="554" t="n">
        <f aca="false">H1</f>
        <v>0</v>
      </c>
      <c r="I83" s="554"/>
    </row>
    <row r="84" s="498" customFormat="true" ht="21" hidden="false" customHeight="false" outlineLevel="0" collapsed="false">
      <c r="A84" s="555" t="str">
        <f aca="false">A42</f>
        <v>س</v>
      </c>
      <c r="B84" s="556" t="str">
        <f aca="false">B42</f>
        <v>اليوم</v>
      </c>
      <c r="C84" s="507" t="str">
        <f aca="false">C42</f>
        <v>التاريخ</v>
      </c>
      <c r="D84" s="507"/>
      <c r="E84" s="507"/>
      <c r="F84" s="557" t="str">
        <f aca="false">F42</f>
        <v>مقر تنفيذ 
الخطة الإشرافية
</v>
      </c>
      <c r="G84" s="557" t="str">
        <f aca="false">G42</f>
        <v>ملحوظات عامة
 أبرز (السلبيات / الإيجابيات)
</v>
      </c>
      <c r="H84" s="557" t="str">
        <f aca="false">H42</f>
        <v>اشرافية</v>
      </c>
      <c r="I84" s="558" t="str">
        <f aca="false">I42</f>
        <v>تقويمية</v>
      </c>
    </row>
    <row r="85" customFormat="false" ht="18" hidden="false" customHeight="false" outlineLevel="0" collapsed="false">
      <c r="A85" s="511" t="n">
        <v>15</v>
      </c>
      <c r="B85" s="512" t="s">
        <v>2</v>
      </c>
      <c r="C85" s="513" t="n">
        <f aca="false">'15'!C15</f>
        <v>22</v>
      </c>
      <c r="D85" s="514" t="str">
        <f aca="false">'15'!D15</f>
        <v>/6/</v>
      </c>
      <c r="E85" s="515" t="n">
        <f aca="false">'15'!E15</f>
        <v>1431</v>
      </c>
      <c r="F85" s="546" t="n">
        <f aca="false">'15'!F15</f>
        <v>0</v>
      </c>
      <c r="G85" s="546" t="n">
        <f aca="false">'15'!AA15</f>
        <v>0</v>
      </c>
      <c r="H85" s="546" t="n">
        <f aca="false">'15'!J15</f>
        <v>0</v>
      </c>
      <c r="I85" s="547" t="n">
        <f aca="false">'15'!K15</f>
        <v>0</v>
      </c>
    </row>
    <row r="86" customFormat="false" ht="18" hidden="false" customHeight="false" outlineLevel="0" collapsed="false">
      <c r="A86" s="518"/>
      <c r="B86" s="519" t="s">
        <v>5</v>
      </c>
      <c r="C86" s="520" t="n">
        <f aca="false">'15'!C16</f>
        <v>23</v>
      </c>
      <c r="D86" s="521" t="str">
        <f aca="false">'15'!D16</f>
        <v>/6/</v>
      </c>
      <c r="E86" s="522" t="n">
        <f aca="false">'15'!E16</f>
        <v>1431</v>
      </c>
      <c r="F86" s="548" t="n">
        <f aca="false">'15'!F16</f>
        <v>0</v>
      </c>
      <c r="G86" s="548" t="n">
        <f aca="false">'15'!AA16</f>
        <v>0</v>
      </c>
      <c r="H86" s="548" t="n">
        <f aca="false">'15'!J16</f>
        <v>0</v>
      </c>
      <c r="I86" s="549" t="n">
        <f aca="false">'15'!K16</f>
        <v>0</v>
      </c>
    </row>
    <row r="87" customFormat="false" ht="18" hidden="false" customHeight="false" outlineLevel="0" collapsed="false">
      <c r="A87" s="518"/>
      <c r="B87" s="519" t="s">
        <v>6</v>
      </c>
      <c r="C87" s="520" t="n">
        <f aca="false">'15'!C17</f>
        <v>24</v>
      </c>
      <c r="D87" s="521" t="str">
        <f aca="false">'15'!D17</f>
        <v>/6/</v>
      </c>
      <c r="E87" s="522" t="n">
        <f aca="false">'15'!E17</f>
        <v>1431</v>
      </c>
      <c r="F87" s="548" t="n">
        <f aca="false">'15'!F17</f>
        <v>0</v>
      </c>
      <c r="G87" s="548" t="n">
        <f aca="false">'15'!AA17</f>
        <v>0</v>
      </c>
      <c r="H87" s="548" t="n">
        <f aca="false">'15'!J17</f>
        <v>0</v>
      </c>
      <c r="I87" s="549" t="n">
        <f aca="false">'15'!K17</f>
        <v>0</v>
      </c>
    </row>
    <row r="88" customFormat="false" ht="18" hidden="false" customHeight="false" outlineLevel="0" collapsed="false">
      <c r="A88" s="518"/>
      <c r="B88" s="519" t="s">
        <v>7</v>
      </c>
      <c r="C88" s="520" t="n">
        <f aca="false">'15'!C18</f>
        <v>25</v>
      </c>
      <c r="D88" s="521" t="str">
        <f aca="false">'15'!D18</f>
        <v>/6/</v>
      </c>
      <c r="E88" s="522" t="n">
        <f aca="false">'15'!E18</f>
        <v>1431</v>
      </c>
      <c r="F88" s="548" t="n">
        <f aca="false">'15'!F18</f>
        <v>0</v>
      </c>
      <c r="G88" s="548" t="n">
        <f aca="false">'15'!AA18</f>
        <v>0</v>
      </c>
      <c r="H88" s="548" t="n">
        <f aca="false">'15'!J18</f>
        <v>0</v>
      </c>
      <c r="I88" s="549" t="n">
        <f aca="false">'15'!K18</f>
        <v>0</v>
      </c>
    </row>
    <row r="89" customFormat="false" ht="18.75" hidden="false" customHeight="false" outlineLevel="0" collapsed="false">
      <c r="A89" s="525"/>
      <c r="B89" s="526" t="s">
        <v>8</v>
      </c>
      <c r="C89" s="527" t="n">
        <f aca="false">'15'!C19</f>
        <v>26</v>
      </c>
      <c r="D89" s="528" t="str">
        <f aca="false">'15'!D19</f>
        <v>/6/</v>
      </c>
      <c r="E89" s="529" t="n">
        <f aca="false">'15'!E19</f>
        <v>1431</v>
      </c>
      <c r="F89" s="550" t="n">
        <f aca="false">'15'!F19</f>
        <v>0</v>
      </c>
      <c r="G89" s="550" t="n">
        <f aca="false">'15'!AA19</f>
        <v>0</v>
      </c>
      <c r="H89" s="550" t="n">
        <f aca="false">'15'!J19</f>
        <v>0</v>
      </c>
      <c r="I89" s="551" t="n">
        <f aca="false">'15'!K19</f>
        <v>0</v>
      </c>
    </row>
    <row r="90" customFormat="false" ht="18" hidden="false" customHeight="false" outlineLevel="0" collapsed="false">
      <c r="A90" s="511" t="n">
        <v>16</v>
      </c>
      <c r="B90" s="512" t="s">
        <v>2</v>
      </c>
      <c r="C90" s="513" t="n">
        <f aca="false">'16'!C15</f>
        <v>29</v>
      </c>
      <c r="D90" s="514" t="str">
        <f aca="false">'16'!D15</f>
        <v>/6/</v>
      </c>
      <c r="E90" s="515" t="n">
        <f aca="false">'16'!E15</f>
        <v>1431</v>
      </c>
      <c r="F90" s="546" t="n">
        <f aca="false">'16'!F15</f>
        <v>0</v>
      </c>
      <c r="G90" s="546" t="n">
        <f aca="false">'16'!AA15</f>
        <v>0</v>
      </c>
      <c r="H90" s="546" t="n">
        <f aca="false">'16'!J15</f>
        <v>0</v>
      </c>
      <c r="I90" s="547" t="n">
        <f aca="false">'16'!K15</f>
        <v>0</v>
      </c>
    </row>
    <row r="91" customFormat="false" ht="18" hidden="false" customHeight="false" outlineLevel="0" collapsed="false">
      <c r="A91" s="518"/>
      <c r="B91" s="519" t="s">
        <v>5</v>
      </c>
      <c r="C91" s="520" t="n">
        <f aca="false">'16'!C16</f>
        <v>1</v>
      </c>
      <c r="D91" s="521" t="str">
        <f aca="false">'16'!D16</f>
        <v>/ 7/</v>
      </c>
      <c r="E91" s="522" t="n">
        <f aca="false">'16'!E16</f>
        <v>1431</v>
      </c>
      <c r="F91" s="548" t="n">
        <f aca="false">'16'!F16</f>
        <v>0</v>
      </c>
      <c r="G91" s="548" t="n">
        <f aca="false">'16'!AA16</f>
        <v>0</v>
      </c>
      <c r="H91" s="548" t="n">
        <f aca="false">'16'!J16</f>
        <v>0</v>
      </c>
      <c r="I91" s="549" t="n">
        <f aca="false">'16'!K16</f>
        <v>0</v>
      </c>
    </row>
    <row r="92" customFormat="false" ht="18" hidden="false" customHeight="false" outlineLevel="0" collapsed="false">
      <c r="A92" s="518"/>
      <c r="B92" s="519" t="s">
        <v>6</v>
      </c>
      <c r="C92" s="520" t="n">
        <f aca="false">'16'!C17</f>
        <v>2</v>
      </c>
      <c r="D92" s="521" t="str">
        <f aca="false">'16'!D17</f>
        <v>/ 7/</v>
      </c>
      <c r="E92" s="522" t="n">
        <f aca="false">'16'!E17</f>
        <v>1431</v>
      </c>
      <c r="F92" s="548" t="n">
        <f aca="false">'16'!F17</f>
        <v>0</v>
      </c>
      <c r="G92" s="548" t="n">
        <f aca="false">'16'!AA17</f>
        <v>0</v>
      </c>
      <c r="H92" s="548" t="n">
        <f aca="false">'16'!J17</f>
        <v>0</v>
      </c>
      <c r="I92" s="549" t="n">
        <f aca="false">'16'!K17</f>
        <v>0</v>
      </c>
    </row>
    <row r="93" customFormat="false" ht="18" hidden="false" customHeight="false" outlineLevel="0" collapsed="false">
      <c r="A93" s="518"/>
      <c r="B93" s="519" t="s">
        <v>7</v>
      </c>
      <c r="C93" s="520" t="n">
        <f aca="false">'16'!C18</f>
        <v>3</v>
      </c>
      <c r="D93" s="521" t="str">
        <f aca="false">'16'!D18</f>
        <v>/ 7/</v>
      </c>
      <c r="E93" s="522" t="n">
        <f aca="false">'16'!E18</f>
        <v>1431</v>
      </c>
      <c r="F93" s="548" t="n">
        <f aca="false">'16'!F18</f>
        <v>0</v>
      </c>
      <c r="G93" s="548" t="n">
        <f aca="false">'16'!AA18</f>
        <v>0</v>
      </c>
      <c r="H93" s="548" t="n">
        <f aca="false">'16'!J18</f>
        <v>0</v>
      </c>
      <c r="I93" s="549" t="n">
        <f aca="false">'16'!K18</f>
        <v>0</v>
      </c>
    </row>
    <row r="94" customFormat="false" ht="18.75" hidden="false" customHeight="false" outlineLevel="0" collapsed="false">
      <c r="A94" s="525"/>
      <c r="B94" s="526" t="s">
        <v>8</v>
      </c>
      <c r="C94" s="527" t="n">
        <f aca="false">'16'!C19</f>
        <v>4</v>
      </c>
      <c r="D94" s="528" t="str">
        <f aca="false">'16'!D19</f>
        <v>/ 7/</v>
      </c>
      <c r="E94" s="529" t="n">
        <f aca="false">'16'!E19</f>
        <v>1431</v>
      </c>
      <c r="F94" s="550" t="n">
        <f aca="false">'16'!F19</f>
        <v>0</v>
      </c>
      <c r="G94" s="550" t="n">
        <f aca="false">'16'!AA19</f>
        <v>0</v>
      </c>
      <c r="H94" s="550" t="n">
        <f aca="false">'16'!J19</f>
        <v>0</v>
      </c>
      <c r="I94" s="551" t="n">
        <f aca="false">'16'!K19</f>
        <v>0</v>
      </c>
    </row>
    <row r="95" customFormat="false" ht="18" hidden="false" customHeight="false" outlineLevel="0" collapsed="false">
      <c r="A95" s="511" t="n">
        <v>17</v>
      </c>
      <c r="B95" s="512" t="s">
        <v>2</v>
      </c>
      <c r="C95" s="513" t="n">
        <f aca="false">'17'!C15</f>
        <v>7</v>
      </c>
      <c r="D95" s="514" t="str">
        <f aca="false">'17'!D15</f>
        <v>/7/</v>
      </c>
      <c r="E95" s="515" t="n">
        <f aca="false">'17'!E15</f>
        <v>1431</v>
      </c>
      <c r="F95" s="546" t="str">
        <f aca="false">'17'!F15</f>
        <v>اختبارات</v>
      </c>
      <c r="G95" s="546" t="n">
        <f aca="false">'17'!AA15</f>
        <v>0</v>
      </c>
      <c r="H95" s="546" t="n">
        <f aca="false">'17'!J15</f>
        <v>0</v>
      </c>
      <c r="I95" s="547" t="n">
        <f aca="false">'17'!K15</f>
        <v>0</v>
      </c>
    </row>
    <row r="96" customFormat="false" ht="18" hidden="false" customHeight="false" outlineLevel="0" collapsed="false">
      <c r="A96" s="518"/>
      <c r="B96" s="519" t="s">
        <v>5</v>
      </c>
      <c r="C96" s="520" t="n">
        <f aca="false">'17'!C16</f>
        <v>8</v>
      </c>
      <c r="D96" s="521" t="str">
        <f aca="false">'17'!D16</f>
        <v>/7/</v>
      </c>
      <c r="E96" s="522" t="n">
        <f aca="false">'17'!E16</f>
        <v>1431</v>
      </c>
      <c r="F96" s="548" t="str">
        <f aca="false">'17'!F16</f>
        <v>اختبارات</v>
      </c>
      <c r="G96" s="548" t="n">
        <f aca="false">'17'!AA16</f>
        <v>0</v>
      </c>
      <c r="H96" s="548" t="n">
        <f aca="false">'17'!J16</f>
        <v>0</v>
      </c>
      <c r="I96" s="549" t="n">
        <f aca="false">'17'!K16</f>
        <v>0</v>
      </c>
    </row>
    <row r="97" customFormat="false" ht="18" hidden="false" customHeight="false" outlineLevel="0" collapsed="false">
      <c r="A97" s="518"/>
      <c r="B97" s="519" t="s">
        <v>6</v>
      </c>
      <c r="C97" s="520" t="n">
        <f aca="false">'17'!C17</f>
        <v>9</v>
      </c>
      <c r="D97" s="521" t="str">
        <f aca="false">'17'!D17</f>
        <v>/7/</v>
      </c>
      <c r="E97" s="522" t="n">
        <f aca="false">'17'!E17</f>
        <v>1431</v>
      </c>
      <c r="F97" s="548" t="str">
        <f aca="false">'17'!F17</f>
        <v>اختبارات</v>
      </c>
      <c r="G97" s="548" t="n">
        <f aca="false">'17'!AA17</f>
        <v>0</v>
      </c>
      <c r="H97" s="548" t="n">
        <f aca="false">'17'!J17</f>
        <v>0</v>
      </c>
      <c r="I97" s="549" t="n">
        <f aca="false">'17'!K17</f>
        <v>0</v>
      </c>
    </row>
    <row r="98" customFormat="false" ht="18" hidden="false" customHeight="false" outlineLevel="0" collapsed="false">
      <c r="A98" s="518"/>
      <c r="B98" s="519" t="s">
        <v>7</v>
      </c>
      <c r="C98" s="520" t="n">
        <f aca="false">'17'!C18</f>
        <v>10</v>
      </c>
      <c r="D98" s="521" t="str">
        <f aca="false">'17'!D18</f>
        <v>/7/</v>
      </c>
      <c r="E98" s="522" t="n">
        <f aca="false">'17'!E18</f>
        <v>1431</v>
      </c>
      <c r="F98" s="548" t="str">
        <f aca="false">'17'!F18</f>
        <v>اختبارات</v>
      </c>
      <c r="G98" s="548" t="n">
        <f aca="false">'17'!AA18</f>
        <v>0</v>
      </c>
      <c r="H98" s="548" t="n">
        <f aca="false">'17'!J18</f>
        <v>0</v>
      </c>
      <c r="I98" s="549" t="n">
        <f aca="false">'17'!K18</f>
        <v>0</v>
      </c>
    </row>
    <row r="99" customFormat="false" ht="18.75" hidden="false" customHeight="false" outlineLevel="0" collapsed="false">
      <c r="A99" s="525"/>
      <c r="B99" s="526" t="s">
        <v>8</v>
      </c>
      <c r="C99" s="527" t="n">
        <f aca="false">'17'!C19</f>
        <v>11</v>
      </c>
      <c r="D99" s="528" t="str">
        <f aca="false">'17'!D19</f>
        <v>/7/</v>
      </c>
      <c r="E99" s="529" t="n">
        <f aca="false">'17'!E19</f>
        <v>1431</v>
      </c>
      <c r="F99" s="550" t="str">
        <f aca="false">'17'!F19</f>
        <v>اختبارات</v>
      </c>
      <c r="G99" s="550" t="n">
        <f aca="false">'17'!AA19</f>
        <v>0</v>
      </c>
      <c r="H99" s="550" t="n">
        <f aca="false">'17'!J19</f>
        <v>0</v>
      </c>
      <c r="I99" s="551" t="n">
        <f aca="false">'17'!K19</f>
        <v>0</v>
      </c>
    </row>
    <row r="100" customFormat="false" ht="18" hidden="false" customHeight="false" outlineLevel="0" collapsed="false">
      <c r="A100" s="511" t="n">
        <v>18</v>
      </c>
      <c r="B100" s="512" t="s">
        <v>2</v>
      </c>
      <c r="C100" s="513" t="n">
        <f aca="false">'18'!C15</f>
        <v>14</v>
      </c>
      <c r="D100" s="514" t="str">
        <f aca="false">'18'!D15</f>
        <v>/7/</v>
      </c>
      <c r="E100" s="515" t="n">
        <f aca="false">'18'!E15</f>
        <v>1431</v>
      </c>
      <c r="F100" s="546" t="str">
        <f aca="false">'18'!F15</f>
        <v>اختبارات</v>
      </c>
      <c r="G100" s="546" t="n">
        <f aca="false">'18'!AA15</f>
        <v>0</v>
      </c>
      <c r="H100" s="546" t="n">
        <f aca="false">'18'!J15</f>
        <v>0</v>
      </c>
      <c r="I100" s="547" t="n">
        <f aca="false">'18'!K15</f>
        <v>0</v>
      </c>
    </row>
    <row r="101" customFormat="false" ht="18" hidden="false" customHeight="false" outlineLevel="0" collapsed="false">
      <c r="A101" s="518"/>
      <c r="B101" s="519" t="s">
        <v>5</v>
      </c>
      <c r="C101" s="520" t="n">
        <f aca="false">'18'!C16</f>
        <v>15</v>
      </c>
      <c r="D101" s="521" t="str">
        <f aca="false">'18'!D16</f>
        <v>/7/</v>
      </c>
      <c r="E101" s="522" t="n">
        <f aca="false">'18'!E16</f>
        <v>1431</v>
      </c>
      <c r="F101" s="548" t="str">
        <f aca="false">'18'!F16</f>
        <v>اختبارات</v>
      </c>
      <c r="G101" s="548" t="n">
        <f aca="false">'18'!AA16</f>
        <v>0</v>
      </c>
      <c r="H101" s="548" t="n">
        <f aca="false">'18'!J16</f>
        <v>0</v>
      </c>
      <c r="I101" s="549" t="n">
        <f aca="false">'18'!K16</f>
        <v>0</v>
      </c>
    </row>
    <row r="102" customFormat="false" ht="18" hidden="false" customHeight="false" outlineLevel="0" collapsed="false">
      <c r="A102" s="518"/>
      <c r="B102" s="519" t="s">
        <v>6</v>
      </c>
      <c r="C102" s="520" t="n">
        <f aca="false">'18'!C17</f>
        <v>16</v>
      </c>
      <c r="D102" s="521" t="str">
        <f aca="false">'18'!D17</f>
        <v>/7/</v>
      </c>
      <c r="E102" s="522" t="n">
        <f aca="false">'18'!E17</f>
        <v>1431</v>
      </c>
      <c r="F102" s="548" t="str">
        <f aca="false">'18'!F17</f>
        <v>اختبارات</v>
      </c>
      <c r="G102" s="548" t="n">
        <f aca="false">'18'!AA17</f>
        <v>0</v>
      </c>
      <c r="H102" s="548" t="n">
        <f aca="false">'18'!J17</f>
        <v>0</v>
      </c>
      <c r="I102" s="549" t="n">
        <f aca="false">'18'!K17</f>
        <v>0</v>
      </c>
    </row>
    <row r="103" customFormat="false" ht="18" hidden="false" customHeight="false" outlineLevel="0" collapsed="false">
      <c r="A103" s="518"/>
      <c r="B103" s="519" t="s">
        <v>7</v>
      </c>
      <c r="C103" s="520" t="n">
        <f aca="false">'18'!C18</f>
        <v>17</v>
      </c>
      <c r="D103" s="521" t="str">
        <f aca="false">'18'!D18</f>
        <v>/7/</v>
      </c>
      <c r="E103" s="522" t="n">
        <f aca="false">'18'!E18</f>
        <v>1431</v>
      </c>
      <c r="F103" s="548" t="str">
        <f aca="false">'18'!F18</f>
        <v>اختبارات</v>
      </c>
      <c r="G103" s="548" t="n">
        <f aca="false">'18'!AA18</f>
        <v>0</v>
      </c>
      <c r="H103" s="548" t="n">
        <f aca="false">'18'!J18</f>
        <v>0</v>
      </c>
      <c r="I103" s="549" t="n">
        <f aca="false">'18'!K18</f>
        <v>0</v>
      </c>
    </row>
    <row r="104" customFormat="false" ht="18" hidden="false" customHeight="false" outlineLevel="0" collapsed="false">
      <c r="A104" s="559"/>
      <c r="B104" s="560" t="s">
        <v>8</v>
      </c>
      <c r="C104" s="561" t="n">
        <f aca="false">'18'!C19</f>
        <v>18</v>
      </c>
      <c r="D104" s="562" t="str">
        <f aca="false">'18'!D19</f>
        <v>/7/</v>
      </c>
      <c r="E104" s="563" t="n">
        <f aca="false">'18'!E19</f>
        <v>1431</v>
      </c>
      <c r="F104" s="548" t="str">
        <f aca="false">'18'!F19</f>
        <v>اختبارات</v>
      </c>
      <c r="G104" s="564" t="n">
        <f aca="false">'18'!AA19</f>
        <v>0</v>
      </c>
      <c r="H104" s="548" t="n">
        <f aca="false">'18'!J19</f>
        <v>0</v>
      </c>
      <c r="I104" s="549" t="n">
        <f aca="false">'18'!K19</f>
        <v>0</v>
      </c>
    </row>
    <row r="105" customFormat="false" ht="18" hidden="false" customHeight="false" outlineLevel="0" collapsed="false">
      <c r="A105" s="565"/>
      <c r="B105" s="560"/>
      <c r="C105" s="561"/>
      <c r="D105" s="562"/>
      <c r="E105" s="563"/>
      <c r="F105" s="546"/>
      <c r="G105" s="538" t="s">
        <v>169</v>
      </c>
      <c r="H105" s="546" t="n">
        <f aca="false">SUM(H85:H104)+H80</f>
        <v>0</v>
      </c>
      <c r="I105" s="566" t="n">
        <f aca="false">SUM(I85:I104)+I80</f>
        <v>0</v>
      </c>
    </row>
    <row r="106" customFormat="false" ht="25.5" hidden="false" customHeight="false" outlineLevel="0" collapsed="false">
      <c r="A106" s="565"/>
      <c r="B106" s="560"/>
      <c r="C106" s="561"/>
      <c r="D106" s="562"/>
      <c r="E106" s="563"/>
      <c r="F106" s="567" t="s">
        <v>170</v>
      </c>
      <c r="G106" s="564"/>
      <c r="H106" s="546"/>
      <c r="I106" s="566"/>
    </row>
    <row r="107" customFormat="false" ht="18" hidden="false" customHeight="false" outlineLevel="0" collapsed="false">
      <c r="A107" s="565"/>
      <c r="B107" s="560"/>
      <c r="C107" s="561"/>
      <c r="D107" s="562"/>
      <c r="E107" s="563"/>
      <c r="F107" s="546"/>
      <c r="G107" s="564"/>
      <c r="H107" s="546"/>
      <c r="I107" s="566"/>
    </row>
    <row r="108" customFormat="false" ht="18" hidden="false" customHeight="false" outlineLevel="0" collapsed="false">
      <c r="A108" s="565"/>
      <c r="B108" s="560"/>
      <c r="C108" s="561"/>
      <c r="D108" s="562"/>
      <c r="E108" s="563"/>
      <c r="F108" s="546"/>
      <c r="G108" s="564"/>
      <c r="H108" s="546"/>
      <c r="I108" s="566"/>
    </row>
    <row r="109" customFormat="false" ht="18" hidden="false" customHeight="false" outlineLevel="0" collapsed="false">
      <c r="A109" s="565"/>
      <c r="B109" s="560"/>
      <c r="C109" s="561"/>
      <c r="D109" s="562"/>
      <c r="E109" s="563"/>
      <c r="F109" s="546"/>
      <c r="G109" s="564"/>
      <c r="H109" s="546"/>
      <c r="I109" s="566"/>
    </row>
    <row r="110" customFormat="false" ht="18" hidden="false" customHeight="false" outlineLevel="0" collapsed="false">
      <c r="A110" s="565"/>
      <c r="B110" s="560"/>
      <c r="C110" s="561"/>
      <c r="D110" s="562"/>
      <c r="E110" s="563"/>
      <c r="F110" s="546"/>
      <c r="G110" s="564"/>
      <c r="H110" s="546"/>
      <c r="I110" s="566"/>
    </row>
    <row r="111" customFormat="false" ht="18" hidden="false" customHeight="false" outlineLevel="0" collapsed="false">
      <c r="A111" s="565"/>
      <c r="B111" s="560"/>
      <c r="C111" s="561"/>
      <c r="D111" s="562"/>
      <c r="E111" s="563"/>
      <c r="F111" s="546"/>
      <c r="G111" s="564"/>
      <c r="H111" s="546"/>
      <c r="I111" s="566"/>
    </row>
    <row r="112" customFormat="false" ht="18" hidden="false" customHeight="false" outlineLevel="0" collapsed="false">
      <c r="A112" s="565"/>
      <c r="B112" s="560"/>
      <c r="C112" s="561"/>
      <c r="D112" s="562"/>
      <c r="E112" s="563"/>
      <c r="F112" s="546"/>
      <c r="G112" s="564"/>
      <c r="H112" s="546"/>
      <c r="I112" s="566"/>
    </row>
    <row r="113" customFormat="false" ht="18" hidden="false" customHeight="false" outlineLevel="0" collapsed="false">
      <c r="A113" s="565"/>
      <c r="B113" s="560"/>
      <c r="C113" s="561"/>
      <c r="D113" s="562"/>
      <c r="E113" s="563"/>
      <c r="F113" s="546"/>
      <c r="G113" s="564"/>
      <c r="H113" s="546"/>
      <c r="I113" s="566"/>
    </row>
    <row r="114" customFormat="false" ht="18" hidden="false" customHeight="false" outlineLevel="0" collapsed="false">
      <c r="A114" s="565"/>
      <c r="B114" s="560"/>
      <c r="C114" s="561"/>
      <c r="D114" s="562"/>
      <c r="E114" s="563"/>
      <c r="F114" s="546"/>
      <c r="G114" s="564"/>
      <c r="H114" s="546"/>
      <c r="I114" s="566"/>
    </row>
    <row r="115" customFormat="false" ht="18" hidden="false" customHeight="false" outlineLevel="0" collapsed="false">
      <c r="A115" s="565"/>
      <c r="B115" s="560"/>
      <c r="C115" s="561"/>
      <c r="D115" s="562"/>
      <c r="E115" s="563"/>
      <c r="F115" s="546"/>
      <c r="G115" s="564"/>
      <c r="H115" s="546"/>
      <c r="I115" s="566"/>
    </row>
    <row r="116" customFormat="false" ht="18" hidden="false" customHeight="false" outlineLevel="0" collapsed="false">
      <c r="A116" s="565"/>
      <c r="B116" s="560"/>
      <c r="C116" s="561"/>
      <c r="D116" s="562"/>
      <c r="E116" s="563"/>
      <c r="F116" s="546"/>
      <c r="G116" s="564"/>
      <c r="H116" s="546"/>
      <c r="I116" s="566"/>
    </row>
    <row r="117" customFormat="false" ht="18" hidden="false" customHeight="false" outlineLevel="0" collapsed="false">
      <c r="A117" s="565"/>
      <c r="B117" s="560"/>
      <c r="C117" s="561"/>
      <c r="D117" s="562"/>
      <c r="E117" s="563"/>
      <c r="F117" s="546"/>
      <c r="G117" s="564"/>
      <c r="H117" s="546"/>
      <c r="I117" s="566"/>
    </row>
    <row r="118" customFormat="false" ht="18" hidden="false" customHeight="false" outlineLevel="0" collapsed="false">
      <c r="A118" s="565"/>
      <c r="B118" s="560"/>
      <c r="C118" s="561"/>
      <c r="D118" s="562"/>
      <c r="E118" s="563"/>
      <c r="F118" s="546"/>
      <c r="G118" s="564"/>
      <c r="H118" s="546"/>
      <c r="I118" s="566"/>
    </row>
    <row r="119" customFormat="false" ht="18" hidden="false" customHeight="false" outlineLevel="0" collapsed="false">
      <c r="A119" s="565"/>
      <c r="B119" s="560"/>
      <c r="C119" s="561"/>
      <c r="D119" s="562"/>
      <c r="E119" s="563"/>
      <c r="F119" s="546"/>
      <c r="G119" s="564"/>
      <c r="H119" s="546"/>
      <c r="I119" s="566"/>
    </row>
    <row r="120" customFormat="false" ht="18" hidden="false" customHeight="false" outlineLevel="0" collapsed="false">
      <c r="A120" s="565"/>
      <c r="B120" s="560"/>
      <c r="C120" s="561"/>
      <c r="D120" s="562"/>
      <c r="E120" s="563"/>
      <c r="F120" s="546"/>
      <c r="G120" s="564"/>
      <c r="H120" s="546"/>
      <c r="I120" s="566"/>
    </row>
    <row r="121" customFormat="false" ht="18" hidden="false" customHeight="false" outlineLevel="0" collapsed="false">
      <c r="A121" s="568"/>
      <c r="B121" s="519"/>
      <c r="C121" s="569"/>
      <c r="D121" s="569"/>
      <c r="E121" s="569"/>
      <c r="F121" s="552"/>
      <c r="G121" s="548"/>
      <c r="H121" s="546"/>
      <c r="I121" s="546"/>
    </row>
    <row r="122" customFormat="false" ht="18" hidden="false" customHeight="false" outlineLevel="0" collapsed="false">
      <c r="B122" s="570"/>
    </row>
    <row r="123" customFormat="false" ht="18" hidden="false" customHeight="false" outlineLevel="0" collapsed="false">
      <c r="B123" s="570"/>
    </row>
    <row r="124" customFormat="false" ht="18" hidden="false" customHeight="false" outlineLevel="0" collapsed="false">
      <c r="B124" s="570"/>
    </row>
    <row r="125" customFormat="false" ht="18" hidden="false" customHeight="false" outlineLevel="0" collapsed="false">
      <c r="B125" s="570"/>
    </row>
    <row r="126" customFormat="false" ht="18" hidden="false" customHeight="false" outlineLevel="0" collapsed="false">
      <c r="B126" s="570"/>
    </row>
    <row r="127" customFormat="false" ht="18" hidden="false" customHeight="false" outlineLevel="0" collapsed="false">
      <c r="B127" s="570"/>
    </row>
    <row r="128" customFormat="false" ht="18" hidden="false" customHeight="false" outlineLevel="0" collapsed="false">
      <c r="B128" s="570"/>
    </row>
    <row r="129" customFormat="false" ht="18" hidden="false" customHeight="false" outlineLevel="0" collapsed="false">
      <c r="B129" s="570"/>
    </row>
    <row r="130" customFormat="false" ht="18" hidden="false" customHeight="false" outlineLevel="0" collapsed="false">
      <c r="B130" s="570"/>
    </row>
    <row r="131" customFormat="false" ht="18" hidden="false" customHeight="false" outlineLevel="0" collapsed="false">
      <c r="B131" s="570"/>
    </row>
    <row r="132" customFormat="false" ht="18" hidden="false" customHeight="false" outlineLevel="0" collapsed="false">
      <c r="B132" s="570"/>
    </row>
    <row r="133" customFormat="false" ht="18" hidden="false" customHeight="false" outlineLevel="0" collapsed="false">
      <c r="B133" s="570"/>
    </row>
    <row r="134" customFormat="false" ht="18" hidden="false" customHeight="false" outlineLevel="0" collapsed="false">
      <c r="B134" s="570"/>
    </row>
    <row r="135" customFormat="false" ht="18" hidden="false" customHeight="false" outlineLevel="0" collapsed="false">
      <c r="B135" s="570"/>
    </row>
    <row r="136" customFormat="false" ht="18" hidden="false" customHeight="false" outlineLevel="0" collapsed="false">
      <c r="B136" s="570"/>
    </row>
    <row r="137" customFormat="false" ht="18" hidden="false" customHeight="false" outlineLevel="0" collapsed="false">
      <c r="B137" s="570"/>
    </row>
    <row r="138" customFormat="false" ht="18" hidden="false" customHeight="false" outlineLevel="0" collapsed="false">
      <c r="B138" s="570"/>
    </row>
    <row r="139" customFormat="false" ht="18" hidden="false" customHeight="false" outlineLevel="0" collapsed="false">
      <c r="B139" s="570"/>
    </row>
    <row r="140" customFormat="false" ht="18" hidden="false" customHeight="false" outlineLevel="0" collapsed="false">
      <c r="B140" s="570"/>
    </row>
    <row r="141" customFormat="false" ht="18" hidden="false" customHeight="false" outlineLevel="0" collapsed="false">
      <c r="B141" s="570"/>
    </row>
    <row r="142" customFormat="false" ht="18" hidden="false" customHeight="false" outlineLevel="0" collapsed="false">
      <c r="B142" s="570"/>
    </row>
    <row r="143" customFormat="false" ht="18" hidden="false" customHeight="false" outlineLevel="0" collapsed="false">
      <c r="B143" s="570"/>
    </row>
    <row r="144" customFormat="false" ht="18" hidden="false" customHeight="false" outlineLevel="0" collapsed="false">
      <c r="B144" s="570"/>
    </row>
    <row r="145" customFormat="false" ht="18" hidden="false" customHeight="false" outlineLevel="0" collapsed="false">
      <c r="B145" s="570"/>
    </row>
    <row r="146" customFormat="false" ht="18" hidden="false" customHeight="false" outlineLevel="0" collapsed="false">
      <c r="B146" s="570"/>
    </row>
    <row r="147" customFormat="false" ht="18" hidden="false" customHeight="false" outlineLevel="0" collapsed="false">
      <c r="B147" s="570"/>
    </row>
    <row r="148" customFormat="false" ht="18" hidden="false" customHeight="false" outlineLevel="0" collapsed="false">
      <c r="B148" s="570"/>
    </row>
    <row r="149" customFormat="false" ht="18" hidden="false" customHeight="false" outlineLevel="0" collapsed="false">
      <c r="B149" s="570"/>
    </row>
    <row r="150" customFormat="false" ht="18" hidden="false" customHeight="false" outlineLevel="0" collapsed="false">
      <c r="B150" s="570"/>
    </row>
    <row r="151" customFormat="false" ht="18" hidden="false" customHeight="false" outlineLevel="0" collapsed="false">
      <c r="B151" s="570"/>
    </row>
    <row r="152" customFormat="false" ht="18" hidden="false" customHeight="false" outlineLevel="0" collapsed="false">
      <c r="B152" s="570"/>
    </row>
    <row r="153" customFormat="false" ht="18" hidden="false" customHeight="false" outlineLevel="0" collapsed="false">
      <c r="B153" s="570"/>
    </row>
    <row r="154" customFormat="false" ht="18" hidden="false" customHeight="false" outlineLevel="0" collapsed="false">
      <c r="B154" s="570"/>
    </row>
    <row r="155" customFormat="false" ht="18" hidden="false" customHeight="false" outlineLevel="0" collapsed="false">
      <c r="B155" s="570"/>
    </row>
    <row r="156" customFormat="false" ht="18" hidden="false" customHeight="false" outlineLevel="0" collapsed="false">
      <c r="B156" s="570"/>
    </row>
    <row r="157" customFormat="false" ht="18" hidden="false" customHeight="false" outlineLevel="0" collapsed="false">
      <c r="B157" s="570"/>
    </row>
    <row r="158" customFormat="false" ht="18" hidden="false" customHeight="false" outlineLevel="0" collapsed="false">
      <c r="B158" s="570"/>
    </row>
    <row r="159" customFormat="false" ht="18" hidden="false" customHeight="false" outlineLevel="0" collapsed="false">
      <c r="B159" s="570"/>
    </row>
    <row r="160" customFormat="false" ht="18" hidden="false" customHeight="false" outlineLevel="0" collapsed="false">
      <c r="B160" s="570"/>
    </row>
    <row r="161" customFormat="false" ht="18" hidden="false" customHeight="false" outlineLevel="0" collapsed="false">
      <c r="B161" s="570"/>
    </row>
    <row r="162" customFormat="false" ht="18" hidden="false" customHeight="false" outlineLevel="0" collapsed="false">
      <c r="B162" s="570"/>
    </row>
    <row r="163" customFormat="false" ht="18" hidden="false" customHeight="false" outlineLevel="0" collapsed="false">
      <c r="B163" s="570"/>
    </row>
    <row r="164" customFormat="false" ht="18" hidden="false" customHeight="false" outlineLevel="0" collapsed="false">
      <c r="B164" s="570"/>
    </row>
    <row r="165" customFormat="false" ht="18" hidden="false" customHeight="false" outlineLevel="0" collapsed="false">
      <c r="B165" s="570"/>
    </row>
    <row r="166" customFormat="false" ht="18" hidden="false" customHeight="false" outlineLevel="0" collapsed="false">
      <c r="B166" s="570"/>
    </row>
    <row r="167" customFormat="false" ht="18" hidden="false" customHeight="false" outlineLevel="0" collapsed="false">
      <c r="B167" s="570"/>
    </row>
    <row r="168" customFormat="false" ht="18" hidden="false" customHeight="false" outlineLevel="0" collapsed="false">
      <c r="B168" s="570"/>
    </row>
    <row r="169" customFormat="false" ht="18" hidden="false" customHeight="false" outlineLevel="0" collapsed="false">
      <c r="B169" s="570"/>
    </row>
    <row r="170" customFormat="false" ht="18" hidden="false" customHeight="false" outlineLevel="0" collapsed="false">
      <c r="B170" s="570"/>
    </row>
    <row r="171" customFormat="false" ht="18" hidden="false" customHeight="false" outlineLevel="0" collapsed="false">
      <c r="B171" s="570"/>
    </row>
    <row r="172" customFormat="false" ht="18" hidden="false" customHeight="false" outlineLevel="0" collapsed="false">
      <c r="B172" s="570"/>
    </row>
    <row r="173" customFormat="false" ht="18" hidden="false" customHeight="false" outlineLevel="0" collapsed="false">
      <c r="B173" s="570"/>
    </row>
    <row r="174" customFormat="false" ht="18" hidden="false" customHeight="false" outlineLevel="0" collapsed="false">
      <c r="B174" s="570"/>
    </row>
    <row r="175" customFormat="false" ht="18" hidden="false" customHeight="false" outlineLevel="0" collapsed="false">
      <c r="B175" s="570"/>
    </row>
    <row r="176" customFormat="false" ht="18" hidden="false" customHeight="false" outlineLevel="0" collapsed="false">
      <c r="B176" s="570"/>
    </row>
    <row r="177" customFormat="false" ht="18" hidden="false" customHeight="false" outlineLevel="0" collapsed="false">
      <c r="B177" s="570"/>
    </row>
    <row r="178" customFormat="false" ht="18" hidden="false" customHeight="false" outlineLevel="0" collapsed="false">
      <c r="B178" s="570"/>
    </row>
    <row r="179" customFormat="false" ht="18" hidden="false" customHeight="false" outlineLevel="0" collapsed="false">
      <c r="B179" s="570"/>
    </row>
    <row r="180" customFormat="false" ht="18" hidden="false" customHeight="false" outlineLevel="0" collapsed="false">
      <c r="B180" s="570"/>
    </row>
    <row r="181" customFormat="false" ht="18" hidden="false" customHeight="false" outlineLevel="0" collapsed="false">
      <c r="B181" s="570"/>
    </row>
    <row r="182" customFormat="false" ht="18" hidden="false" customHeight="false" outlineLevel="0" collapsed="false">
      <c r="B182" s="570"/>
    </row>
    <row r="183" customFormat="false" ht="18" hidden="false" customHeight="false" outlineLevel="0" collapsed="false">
      <c r="B183" s="570"/>
    </row>
    <row r="184" customFormat="false" ht="18" hidden="false" customHeight="false" outlineLevel="0" collapsed="false">
      <c r="B184" s="570"/>
    </row>
    <row r="185" customFormat="false" ht="18" hidden="false" customHeight="false" outlineLevel="0" collapsed="false">
      <c r="B185" s="570"/>
    </row>
    <row r="186" customFormat="false" ht="18" hidden="false" customHeight="false" outlineLevel="0" collapsed="false">
      <c r="B186" s="570"/>
    </row>
    <row r="187" customFormat="false" ht="18" hidden="false" customHeight="false" outlineLevel="0" collapsed="false">
      <c r="B187" s="570"/>
    </row>
    <row r="188" customFormat="false" ht="18" hidden="false" customHeight="false" outlineLevel="0" collapsed="false">
      <c r="B188" s="570"/>
    </row>
    <row r="189" customFormat="false" ht="18" hidden="false" customHeight="false" outlineLevel="0" collapsed="false">
      <c r="B189" s="570"/>
    </row>
    <row r="190" customFormat="false" ht="18" hidden="false" customHeight="false" outlineLevel="0" collapsed="false">
      <c r="B190" s="570"/>
    </row>
    <row r="191" customFormat="false" ht="18" hidden="false" customHeight="false" outlineLevel="0" collapsed="false">
      <c r="B191" s="570"/>
    </row>
    <row r="192" customFormat="false" ht="18" hidden="false" customHeight="false" outlineLevel="0" collapsed="false">
      <c r="B192" s="570"/>
    </row>
    <row r="193" customFormat="false" ht="18" hidden="false" customHeight="false" outlineLevel="0" collapsed="false">
      <c r="B193" s="570"/>
    </row>
    <row r="194" customFormat="false" ht="18" hidden="false" customHeight="false" outlineLevel="0" collapsed="false">
      <c r="B194" s="570"/>
    </row>
    <row r="195" customFormat="false" ht="18" hidden="false" customHeight="false" outlineLevel="0" collapsed="false">
      <c r="B195" s="570"/>
    </row>
    <row r="196" customFormat="false" ht="18" hidden="false" customHeight="false" outlineLevel="0" collapsed="false">
      <c r="B196" s="570"/>
    </row>
    <row r="197" customFormat="false" ht="18" hidden="false" customHeight="false" outlineLevel="0" collapsed="false">
      <c r="B197" s="570"/>
    </row>
    <row r="198" customFormat="false" ht="18" hidden="false" customHeight="false" outlineLevel="0" collapsed="false">
      <c r="B198" s="570"/>
    </row>
    <row r="199" customFormat="false" ht="18" hidden="false" customHeight="false" outlineLevel="0" collapsed="false">
      <c r="B199" s="570"/>
    </row>
    <row r="200" customFormat="false" ht="18" hidden="false" customHeight="false" outlineLevel="0" collapsed="false">
      <c r="B200" s="570"/>
    </row>
    <row r="201" customFormat="false" ht="18" hidden="false" customHeight="false" outlineLevel="0" collapsed="false">
      <c r="B201" s="570"/>
    </row>
    <row r="202" customFormat="false" ht="18" hidden="false" customHeight="false" outlineLevel="0" collapsed="false">
      <c r="B202" s="570"/>
    </row>
    <row r="203" customFormat="false" ht="18" hidden="false" customHeight="false" outlineLevel="0" collapsed="false">
      <c r="B203" s="570"/>
    </row>
    <row r="204" customFormat="false" ht="18" hidden="false" customHeight="false" outlineLevel="0" collapsed="false">
      <c r="B204" s="570"/>
    </row>
    <row r="205" customFormat="false" ht="18" hidden="false" customHeight="false" outlineLevel="0" collapsed="false">
      <c r="B205" s="570"/>
    </row>
    <row r="206" customFormat="false" ht="18" hidden="false" customHeight="false" outlineLevel="0" collapsed="false">
      <c r="B206" s="570"/>
    </row>
    <row r="207" customFormat="false" ht="18" hidden="false" customHeight="false" outlineLevel="0" collapsed="false">
      <c r="B207" s="570"/>
    </row>
    <row r="208" customFormat="false" ht="18" hidden="false" customHeight="false" outlineLevel="0" collapsed="false">
      <c r="B208" s="570"/>
    </row>
    <row r="209" customFormat="false" ht="18" hidden="false" customHeight="false" outlineLevel="0" collapsed="false">
      <c r="B209" s="570"/>
    </row>
    <row r="210" customFormat="false" ht="18" hidden="false" customHeight="false" outlineLevel="0" collapsed="false">
      <c r="B210" s="570"/>
    </row>
    <row r="211" customFormat="false" ht="18" hidden="false" customHeight="false" outlineLevel="0" collapsed="false">
      <c r="B211" s="570"/>
    </row>
    <row r="212" customFormat="false" ht="18" hidden="false" customHeight="false" outlineLevel="0" collapsed="false">
      <c r="B212" s="570"/>
    </row>
    <row r="213" customFormat="false" ht="18" hidden="false" customHeight="false" outlineLevel="0" collapsed="false">
      <c r="B213" s="570"/>
    </row>
    <row r="214" customFormat="false" ht="18" hidden="false" customHeight="false" outlineLevel="0" collapsed="false">
      <c r="B214" s="570"/>
    </row>
    <row r="215" customFormat="false" ht="18" hidden="false" customHeight="false" outlineLevel="0" collapsed="false">
      <c r="B215" s="570"/>
    </row>
    <row r="216" customFormat="false" ht="18" hidden="false" customHeight="false" outlineLevel="0" collapsed="false">
      <c r="B216" s="570"/>
    </row>
    <row r="217" customFormat="false" ht="18" hidden="false" customHeight="false" outlineLevel="0" collapsed="false">
      <c r="B217" s="570"/>
    </row>
    <row r="218" customFormat="false" ht="18" hidden="false" customHeight="false" outlineLevel="0" collapsed="false">
      <c r="B218" s="570"/>
    </row>
    <row r="219" customFormat="false" ht="18" hidden="false" customHeight="false" outlineLevel="0" collapsed="false">
      <c r="B219" s="570"/>
    </row>
    <row r="220" customFormat="false" ht="18" hidden="false" customHeight="false" outlineLevel="0" collapsed="false">
      <c r="B220" s="570"/>
    </row>
    <row r="221" customFormat="false" ht="18" hidden="false" customHeight="false" outlineLevel="0" collapsed="false">
      <c r="B221" s="570"/>
    </row>
    <row r="222" customFormat="false" ht="18" hidden="false" customHeight="false" outlineLevel="0" collapsed="false">
      <c r="B222" s="570"/>
    </row>
    <row r="223" customFormat="false" ht="18" hidden="false" customHeight="false" outlineLevel="0" collapsed="false">
      <c r="B223" s="570"/>
    </row>
    <row r="224" customFormat="false" ht="18" hidden="false" customHeight="false" outlineLevel="0" collapsed="false">
      <c r="B224" s="570"/>
    </row>
    <row r="225" customFormat="false" ht="18" hidden="false" customHeight="false" outlineLevel="0" collapsed="false">
      <c r="B225" s="570"/>
    </row>
    <row r="226" customFormat="false" ht="18" hidden="false" customHeight="false" outlineLevel="0" collapsed="false">
      <c r="B226" s="570"/>
    </row>
    <row r="227" customFormat="false" ht="18" hidden="false" customHeight="false" outlineLevel="0" collapsed="false">
      <c r="B227" s="570"/>
    </row>
    <row r="228" customFormat="false" ht="18" hidden="false" customHeight="false" outlineLevel="0" collapsed="false">
      <c r="B228" s="570"/>
    </row>
    <row r="229" customFormat="false" ht="18" hidden="false" customHeight="false" outlineLevel="0" collapsed="false">
      <c r="B229" s="570"/>
    </row>
    <row r="230" customFormat="false" ht="18" hidden="false" customHeight="false" outlineLevel="0" collapsed="false">
      <c r="B230" s="570"/>
    </row>
    <row r="231" customFormat="false" ht="18" hidden="false" customHeight="false" outlineLevel="0" collapsed="false">
      <c r="B231" s="570"/>
    </row>
    <row r="232" customFormat="false" ht="18" hidden="false" customHeight="false" outlineLevel="0" collapsed="false">
      <c r="B232" s="570"/>
    </row>
    <row r="233" customFormat="false" ht="18" hidden="false" customHeight="false" outlineLevel="0" collapsed="false">
      <c r="B233" s="570"/>
    </row>
    <row r="234" customFormat="false" ht="18" hidden="false" customHeight="false" outlineLevel="0" collapsed="false">
      <c r="B234" s="570"/>
    </row>
    <row r="235" customFormat="false" ht="18" hidden="false" customHeight="false" outlineLevel="0" collapsed="false">
      <c r="B235" s="570"/>
    </row>
    <row r="236" customFormat="false" ht="18" hidden="false" customHeight="false" outlineLevel="0" collapsed="false">
      <c r="B236" s="570"/>
    </row>
    <row r="237" customFormat="false" ht="18" hidden="false" customHeight="false" outlineLevel="0" collapsed="false">
      <c r="B237" s="570"/>
    </row>
    <row r="238" customFormat="false" ht="18" hidden="false" customHeight="false" outlineLevel="0" collapsed="false">
      <c r="B238" s="570"/>
    </row>
    <row r="239" customFormat="false" ht="18" hidden="false" customHeight="false" outlineLevel="0" collapsed="false">
      <c r="B239" s="570"/>
    </row>
    <row r="240" customFormat="false" ht="18" hidden="false" customHeight="false" outlineLevel="0" collapsed="false">
      <c r="B240" s="570"/>
    </row>
    <row r="241" customFormat="false" ht="18" hidden="false" customHeight="false" outlineLevel="0" collapsed="false">
      <c r="B241" s="570"/>
    </row>
    <row r="242" customFormat="false" ht="18" hidden="false" customHeight="false" outlineLevel="0" collapsed="false">
      <c r="B242" s="570"/>
    </row>
    <row r="243" customFormat="false" ht="18" hidden="false" customHeight="false" outlineLevel="0" collapsed="false">
      <c r="B243" s="570"/>
    </row>
    <row r="244" customFormat="false" ht="18" hidden="false" customHeight="false" outlineLevel="0" collapsed="false">
      <c r="B244" s="570"/>
    </row>
    <row r="245" customFormat="false" ht="18" hidden="false" customHeight="false" outlineLevel="0" collapsed="false">
      <c r="B245" s="570"/>
    </row>
    <row r="246" customFormat="false" ht="18" hidden="false" customHeight="false" outlineLevel="0" collapsed="false">
      <c r="B246" s="570"/>
    </row>
    <row r="247" customFormat="false" ht="18" hidden="false" customHeight="false" outlineLevel="0" collapsed="false">
      <c r="B247" s="570"/>
    </row>
    <row r="248" customFormat="false" ht="18" hidden="false" customHeight="false" outlineLevel="0" collapsed="false">
      <c r="B248" s="570"/>
    </row>
    <row r="249" customFormat="false" ht="18" hidden="false" customHeight="false" outlineLevel="0" collapsed="false">
      <c r="B249" s="570"/>
    </row>
    <row r="250" customFormat="false" ht="18" hidden="false" customHeight="false" outlineLevel="0" collapsed="false">
      <c r="B250" s="570"/>
    </row>
    <row r="251" customFormat="false" ht="18" hidden="false" customHeight="false" outlineLevel="0" collapsed="false">
      <c r="B251" s="570"/>
    </row>
    <row r="252" customFormat="false" ht="18" hidden="false" customHeight="false" outlineLevel="0" collapsed="false">
      <c r="B252" s="570"/>
    </row>
    <row r="253" customFormat="false" ht="18" hidden="false" customHeight="false" outlineLevel="0" collapsed="false">
      <c r="B253" s="570"/>
    </row>
    <row r="254" customFormat="false" ht="18" hidden="false" customHeight="false" outlineLevel="0" collapsed="false">
      <c r="B254" s="570"/>
    </row>
    <row r="255" customFormat="false" ht="18" hidden="false" customHeight="false" outlineLevel="0" collapsed="false">
      <c r="B255" s="570"/>
    </row>
    <row r="256" customFormat="false" ht="18" hidden="false" customHeight="false" outlineLevel="0" collapsed="false">
      <c r="B256" s="570"/>
    </row>
    <row r="257" customFormat="false" ht="18" hidden="false" customHeight="false" outlineLevel="0" collapsed="false">
      <c r="B257" s="570"/>
    </row>
    <row r="258" customFormat="false" ht="18" hidden="false" customHeight="false" outlineLevel="0" collapsed="false">
      <c r="B258" s="570"/>
    </row>
    <row r="259" customFormat="false" ht="18" hidden="false" customHeight="false" outlineLevel="0" collapsed="false">
      <c r="B259" s="570"/>
    </row>
    <row r="260" customFormat="false" ht="18" hidden="false" customHeight="false" outlineLevel="0" collapsed="false">
      <c r="B260" s="570"/>
    </row>
    <row r="261" customFormat="false" ht="18" hidden="false" customHeight="false" outlineLevel="0" collapsed="false">
      <c r="B261" s="570"/>
    </row>
    <row r="262" customFormat="false" ht="18" hidden="false" customHeight="false" outlineLevel="0" collapsed="false">
      <c r="B262" s="570"/>
    </row>
    <row r="263" customFormat="false" ht="18" hidden="false" customHeight="false" outlineLevel="0" collapsed="false">
      <c r="B263" s="570"/>
    </row>
    <row r="264" customFormat="false" ht="18" hidden="false" customHeight="false" outlineLevel="0" collapsed="false">
      <c r="B264" s="570"/>
    </row>
    <row r="265" customFormat="false" ht="18" hidden="false" customHeight="false" outlineLevel="0" collapsed="false">
      <c r="B265" s="570"/>
    </row>
    <row r="266" customFormat="false" ht="18" hidden="false" customHeight="false" outlineLevel="0" collapsed="false">
      <c r="B266" s="570"/>
    </row>
    <row r="267" customFormat="false" ht="18" hidden="false" customHeight="false" outlineLevel="0" collapsed="false">
      <c r="B267" s="570"/>
    </row>
    <row r="268" customFormat="false" ht="18" hidden="false" customHeight="false" outlineLevel="0" collapsed="false">
      <c r="B268" s="570"/>
    </row>
    <row r="269" customFormat="false" ht="18" hidden="false" customHeight="false" outlineLevel="0" collapsed="false">
      <c r="B269" s="570"/>
    </row>
    <row r="270" customFormat="false" ht="18" hidden="false" customHeight="false" outlineLevel="0" collapsed="false">
      <c r="B270" s="570"/>
    </row>
    <row r="271" customFormat="false" ht="18" hidden="false" customHeight="false" outlineLevel="0" collapsed="false">
      <c r="B271" s="570"/>
    </row>
    <row r="272" customFormat="false" ht="18" hidden="false" customHeight="false" outlineLevel="0" collapsed="false">
      <c r="B272" s="570"/>
    </row>
    <row r="273" customFormat="false" ht="18" hidden="false" customHeight="false" outlineLevel="0" collapsed="false">
      <c r="B273" s="570"/>
    </row>
    <row r="274" customFormat="false" ht="18" hidden="false" customHeight="false" outlineLevel="0" collapsed="false">
      <c r="B274" s="570"/>
    </row>
    <row r="275" customFormat="false" ht="18" hidden="false" customHeight="false" outlineLevel="0" collapsed="false">
      <c r="B275" s="570"/>
    </row>
    <row r="276" customFormat="false" ht="18" hidden="false" customHeight="false" outlineLevel="0" collapsed="false">
      <c r="B276" s="570"/>
    </row>
    <row r="277" customFormat="false" ht="18" hidden="false" customHeight="false" outlineLevel="0" collapsed="false">
      <c r="B277" s="570"/>
    </row>
    <row r="278" customFormat="false" ht="18" hidden="false" customHeight="false" outlineLevel="0" collapsed="false">
      <c r="B278" s="570"/>
    </row>
    <row r="279" customFormat="false" ht="18" hidden="false" customHeight="false" outlineLevel="0" collapsed="false">
      <c r="B279" s="570"/>
    </row>
    <row r="280" customFormat="false" ht="18" hidden="false" customHeight="false" outlineLevel="0" collapsed="false">
      <c r="B280" s="570"/>
    </row>
    <row r="281" customFormat="false" ht="18" hidden="false" customHeight="false" outlineLevel="0" collapsed="false">
      <c r="B281" s="570"/>
    </row>
    <row r="282" customFormat="false" ht="18" hidden="false" customHeight="false" outlineLevel="0" collapsed="false">
      <c r="B282" s="570"/>
    </row>
    <row r="283" customFormat="false" ht="18" hidden="false" customHeight="false" outlineLevel="0" collapsed="false">
      <c r="B283" s="570"/>
    </row>
    <row r="284" customFormat="false" ht="18" hidden="false" customHeight="false" outlineLevel="0" collapsed="false">
      <c r="B284" s="570"/>
    </row>
    <row r="285" customFormat="false" ht="18" hidden="false" customHeight="false" outlineLevel="0" collapsed="false">
      <c r="B285" s="570"/>
    </row>
    <row r="286" customFormat="false" ht="18" hidden="false" customHeight="false" outlineLevel="0" collapsed="false">
      <c r="B286" s="570"/>
    </row>
    <row r="287" customFormat="false" ht="18" hidden="false" customHeight="false" outlineLevel="0" collapsed="false">
      <c r="B287" s="570"/>
    </row>
    <row r="288" customFormat="false" ht="18" hidden="false" customHeight="false" outlineLevel="0" collapsed="false">
      <c r="B288" s="570"/>
    </row>
    <row r="289" customFormat="false" ht="18" hidden="false" customHeight="false" outlineLevel="0" collapsed="false">
      <c r="B289" s="570"/>
    </row>
    <row r="290" customFormat="false" ht="18" hidden="false" customHeight="false" outlineLevel="0" collapsed="false">
      <c r="B290" s="570"/>
    </row>
    <row r="291" customFormat="false" ht="18" hidden="false" customHeight="false" outlineLevel="0" collapsed="false">
      <c r="B291" s="570"/>
    </row>
    <row r="292" customFormat="false" ht="18" hidden="false" customHeight="false" outlineLevel="0" collapsed="false">
      <c r="B292" s="570"/>
    </row>
    <row r="293" customFormat="false" ht="18" hidden="false" customHeight="false" outlineLevel="0" collapsed="false">
      <c r="B293" s="570"/>
    </row>
    <row r="294" customFormat="false" ht="18" hidden="false" customHeight="false" outlineLevel="0" collapsed="false">
      <c r="B294" s="570"/>
    </row>
    <row r="295" customFormat="false" ht="18" hidden="false" customHeight="false" outlineLevel="0" collapsed="false">
      <c r="B295" s="570"/>
    </row>
    <row r="296" customFormat="false" ht="18" hidden="false" customHeight="false" outlineLevel="0" collapsed="false">
      <c r="B296" s="570"/>
    </row>
    <row r="297" customFormat="false" ht="18" hidden="false" customHeight="false" outlineLevel="0" collapsed="false">
      <c r="B297" s="570"/>
    </row>
    <row r="298" customFormat="false" ht="18" hidden="false" customHeight="false" outlineLevel="0" collapsed="false">
      <c r="B298" s="570"/>
    </row>
    <row r="299" customFormat="false" ht="18" hidden="false" customHeight="false" outlineLevel="0" collapsed="false">
      <c r="B299" s="570"/>
    </row>
    <row r="300" customFormat="false" ht="18" hidden="false" customHeight="false" outlineLevel="0" collapsed="false">
      <c r="B300" s="570"/>
    </row>
    <row r="301" customFormat="false" ht="18" hidden="false" customHeight="false" outlineLevel="0" collapsed="false">
      <c r="B301" s="570"/>
    </row>
    <row r="302" customFormat="false" ht="18" hidden="false" customHeight="false" outlineLevel="0" collapsed="false">
      <c r="B302" s="570"/>
    </row>
    <row r="303" customFormat="false" ht="18" hidden="false" customHeight="false" outlineLevel="0" collapsed="false">
      <c r="B303" s="570"/>
    </row>
    <row r="304" customFormat="false" ht="18" hidden="false" customHeight="false" outlineLevel="0" collapsed="false">
      <c r="B304" s="570"/>
    </row>
    <row r="305" customFormat="false" ht="18" hidden="false" customHeight="false" outlineLevel="0" collapsed="false">
      <c r="B305" s="570"/>
    </row>
    <row r="306" customFormat="false" ht="18" hidden="false" customHeight="false" outlineLevel="0" collapsed="false">
      <c r="B306" s="570"/>
    </row>
    <row r="307" customFormat="false" ht="18" hidden="false" customHeight="false" outlineLevel="0" collapsed="false">
      <c r="B307" s="570"/>
    </row>
    <row r="308" customFormat="false" ht="18" hidden="false" customHeight="false" outlineLevel="0" collapsed="false">
      <c r="B308" s="570"/>
    </row>
    <row r="309" customFormat="false" ht="18" hidden="false" customHeight="false" outlineLevel="0" collapsed="false">
      <c r="B309" s="570"/>
    </row>
    <row r="310" customFormat="false" ht="18" hidden="false" customHeight="false" outlineLevel="0" collapsed="false">
      <c r="B310" s="570"/>
    </row>
    <row r="311" customFormat="false" ht="18" hidden="false" customHeight="false" outlineLevel="0" collapsed="false">
      <c r="B311" s="570"/>
    </row>
    <row r="312" customFormat="false" ht="18" hidden="false" customHeight="false" outlineLevel="0" collapsed="false">
      <c r="B312" s="570"/>
    </row>
    <row r="313" customFormat="false" ht="18" hidden="false" customHeight="false" outlineLevel="0" collapsed="false">
      <c r="B313" s="570"/>
    </row>
    <row r="314" customFormat="false" ht="18" hidden="false" customHeight="false" outlineLevel="0" collapsed="false">
      <c r="B314" s="570"/>
    </row>
    <row r="315" customFormat="false" ht="18" hidden="false" customHeight="false" outlineLevel="0" collapsed="false">
      <c r="B315" s="570"/>
    </row>
    <row r="316" customFormat="false" ht="18" hidden="false" customHeight="false" outlineLevel="0" collapsed="false">
      <c r="B316" s="570"/>
    </row>
    <row r="317" customFormat="false" ht="18" hidden="false" customHeight="false" outlineLevel="0" collapsed="false">
      <c r="B317" s="570"/>
    </row>
    <row r="318" customFormat="false" ht="18" hidden="false" customHeight="false" outlineLevel="0" collapsed="false">
      <c r="B318" s="570"/>
    </row>
    <row r="319" customFormat="false" ht="18" hidden="false" customHeight="false" outlineLevel="0" collapsed="false">
      <c r="B319" s="570"/>
    </row>
    <row r="320" customFormat="false" ht="18" hidden="false" customHeight="false" outlineLevel="0" collapsed="false">
      <c r="B320" s="570"/>
    </row>
    <row r="321" customFormat="false" ht="18" hidden="false" customHeight="false" outlineLevel="0" collapsed="false">
      <c r="B321" s="570"/>
    </row>
    <row r="322" customFormat="false" ht="18" hidden="false" customHeight="false" outlineLevel="0" collapsed="false">
      <c r="B322" s="570"/>
    </row>
    <row r="323" customFormat="false" ht="18" hidden="false" customHeight="false" outlineLevel="0" collapsed="false">
      <c r="B323" s="570"/>
    </row>
    <row r="324" customFormat="false" ht="18" hidden="false" customHeight="false" outlineLevel="0" collapsed="false">
      <c r="B324" s="570"/>
    </row>
    <row r="325" customFormat="false" ht="18" hidden="false" customHeight="false" outlineLevel="0" collapsed="false">
      <c r="B325" s="570"/>
    </row>
    <row r="326" customFormat="false" ht="18" hidden="false" customHeight="false" outlineLevel="0" collapsed="false">
      <c r="B326" s="570"/>
    </row>
    <row r="327" customFormat="false" ht="18" hidden="false" customHeight="false" outlineLevel="0" collapsed="false">
      <c r="B327" s="570"/>
    </row>
    <row r="328" customFormat="false" ht="18" hidden="false" customHeight="false" outlineLevel="0" collapsed="false">
      <c r="B328" s="570"/>
    </row>
    <row r="329" customFormat="false" ht="18" hidden="false" customHeight="false" outlineLevel="0" collapsed="false">
      <c r="B329" s="570"/>
    </row>
    <row r="330" customFormat="false" ht="18" hidden="false" customHeight="false" outlineLevel="0" collapsed="false">
      <c r="B330" s="570"/>
    </row>
    <row r="331" customFormat="false" ht="18" hidden="false" customHeight="false" outlineLevel="0" collapsed="false">
      <c r="B331" s="570"/>
    </row>
    <row r="332" customFormat="false" ht="18" hidden="false" customHeight="false" outlineLevel="0" collapsed="false">
      <c r="B332" s="570"/>
    </row>
    <row r="333" customFormat="false" ht="18" hidden="false" customHeight="false" outlineLevel="0" collapsed="false">
      <c r="B333" s="570"/>
    </row>
    <row r="334" customFormat="false" ht="18" hidden="false" customHeight="false" outlineLevel="0" collapsed="false">
      <c r="B334" s="570"/>
    </row>
    <row r="335" customFormat="false" ht="18" hidden="false" customHeight="false" outlineLevel="0" collapsed="false">
      <c r="B335" s="570"/>
    </row>
    <row r="336" customFormat="false" ht="18" hidden="false" customHeight="false" outlineLevel="0" collapsed="false">
      <c r="B336" s="570"/>
    </row>
    <row r="337" customFormat="false" ht="18" hidden="false" customHeight="false" outlineLevel="0" collapsed="false">
      <c r="B337" s="570"/>
    </row>
    <row r="338" customFormat="false" ht="18" hidden="false" customHeight="false" outlineLevel="0" collapsed="false">
      <c r="B338" s="570"/>
    </row>
    <row r="339" customFormat="false" ht="18" hidden="false" customHeight="false" outlineLevel="0" collapsed="false">
      <c r="B339" s="570"/>
    </row>
    <row r="340" customFormat="false" ht="18" hidden="false" customHeight="false" outlineLevel="0" collapsed="false">
      <c r="B340" s="570"/>
    </row>
    <row r="341" customFormat="false" ht="18" hidden="false" customHeight="false" outlineLevel="0" collapsed="false">
      <c r="B341" s="570"/>
    </row>
    <row r="342" customFormat="false" ht="18" hidden="false" customHeight="false" outlineLevel="0" collapsed="false">
      <c r="B342" s="570"/>
    </row>
    <row r="343" customFormat="false" ht="18" hidden="false" customHeight="false" outlineLevel="0" collapsed="false">
      <c r="B343" s="570"/>
    </row>
    <row r="344" customFormat="false" ht="18" hidden="false" customHeight="false" outlineLevel="0" collapsed="false">
      <c r="B344" s="570"/>
    </row>
    <row r="345" customFormat="false" ht="18" hidden="false" customHeight="false" outlineLevel="0" collapsed="false">
      <c r="B345" s="570"/>
    </row>
    <row r="346" customFormat="false" ht="18" hidden="false" customHeight="false" outlineLevel="0" collapsed="false">
      <c r="B346" s="570"/>
    </row>
    <row r="347" customFormat="false" ht="18" hidden="false" customHeight="false" outlineLevel="0" collapsed="false">
      <c r="B347" s="570"/>
    </row>
    <row r="348" customFormat="false" ht="18" hidden="false" customHeight="false" outlineLevel="0" collapsed="false">
      <c r="B348" s="570"/>
    </row>
    <row r="349" customFormat="false" ht="18" hidden="false" customHeight="false" outlineLevel="0" collapsed="false">
      <c r="B349" s="570"/>
    </row>
    <row r="350" customFormat="false" ht="18" hidden="false" customHeight="false" outlineLevel="0" collapsed="false">
      <c r="B350" s="570"/>
    </row>
    <row r="351" customFormat="false" ht="18" hidden="false" customHeight="false" outlineLevel="0" collapsed="false">
      <c r="B351" s="570"/>
    </row>
    <row r="352" customFormat="false" ht="18" hidden="false" customHeight="false" outlineLevel="0" collapsed="false">
      <c r="B352" s="570"/>
    </row>
    <row r="353" customFormat="false" ht="18" hidden="false" customHeight="false" outlineLevel="0" collapsed="false">
      <c r="B353" s="570"/>
    </row>
    <row r="354" customFormat="false" ht="18" hidden="false" customHeight="false" outlineLevel="0" collapsed="false">
      <c r="B354" s="570"/>
    </row>
    <row r="355" customFormat="false" ht="18" hidden="false" customHeight="false" outlineLevel="0" collapsed="false">
      <c r="B355" s="570"/>
    </row>
    <row r="356" customFormat="false" ht="18" hidden="false" customHeight="false" outlineLevel="0" collapsed="false">
      <c r="B356" s="570"/>
    </row>
    <row r="357" customFormat="false" ht="18" hidden="false" customHeight="false" outlineLevel="0" collapsed="false">
      <c r="B357" s="570"/>
    </row>
    <row r="358" customFormat="false" ht="18" hidden="false" customHeight="false" outlineLevel="0" collapsed="false">
      <c r="B358" s="570"/>
    </row>
    <row r="359" customFormat="false" ht="18" hidden="false" customHeight="false" outlineLevel="0" collapsed="false">
      <c r="B359" s="570"/>
    </row>
    <row r="360" customFormat="false" ht="18" hidden="false" customHeight="false" outlineLevel="0" collapsed="false">
      <c r="B360" s="570"/>
    </row>
    <row r="361" customFormat="false" ht="18" hidden="false" customHeight="false" outlineLevel="0" collapsed="false">
      <c r="B361" s="570"/>
    </row>
    <row r="362" customFormat="false" ht="18" hidden="false" customHeight="false" outlineLevel="0" collapsed="false">
      <c r="B362" s="570"/>
    </row>
    <row r="363" customFormat="false" ht="18" hidden="false" customHeight="false" outlineLevel="0" collapsed="false">
      <c r="B363" s="570"/>
    </row>
    <row r="364" customFormat="false" ht="18" hidden="false" customHeight="false" outlineLevel="0" collapsed="false">
      <c r="B364" s="570"/>
    </row>
    <row r="365" customFormat="false" ht="18" hidden="false" customHeight="false" outlineLevel="0" collapsed="false">
      <c r="B365" s="570"/>
    </row>
    <row r="366" customFormat="false" ht="18" hidden="false" customHeight="false" outlineLevel="0" collapsed="false">
      <c r="B366" s="570"/>
    </row>
    <row r="367" customFormat="false" ht="18" hidden="false" customHeight="false" outlineLevel="0" collapsed="false">
      <c r="B367" s="570"/>
    </row>
    <row r="368" customFormat="false" ht="18" hidden="false" customHeight="false" outlineLevel="0" collapsed="false">
      <c r="B368" s="570"/>
    </row>
    <row r="369" customFormat="false" ht="18" hidden="false" customHeight="false" outlineLevel="0" collapsed="false">
      <c r="B369" s="570"/>
    </row>
    <row r="370" customFormat="false" ht="18" hidden="false" customHeight="false" outlineLevel="0" collapsed="false">
      <c r="B370" s="570"/>
    </row>
    <row r="371" customFormat="false" ht="18" hidden="false" customHeight="false" outlineLevel="0" collapsed="false">
      <c r="B371" s="570"/>
    </row>
    <row r="372" customFormat="false" ht="18" hidden="false" customHeight="false" outlineLevel="0" collapsed="false">
      <c r="B372" s="570"/>
    </row>
    <row r="373" customFormat="false" ht="18" hidden="false" customHeight="false" outlineLevel="0" collapsed="false">
      <c r="B373" s="570"/>
    </row>
    <row r="374" customFormat="false" ht="18" hidden="false" customHeight="false" outlineLevel="0" collapsed="false">
      <c r="B374" s="570"/>
    </row>
    <row r="375" customFormat="false" ht="18" hidden="false" customHeight="false" outlineLevel="0" collapsed="false">
      <c r="B375" s="570"/>
    </row>
    <row r="376" customFormat="false" ht="18" hidden="false" customHeight="false" outlineLevel="0" collapsed="false">
      <c r="B376" s="570"/>
    </row>
    <row r="377" customFormat="false" ht="18" hidden="false" customHeight="false" outlineLevel="0" collapsed="false">
      <c r="B377" s="570"/>
    </row>
    <row r="378" customFormat="false" ht="18" hidden="false" customHeight="false" outlineLevel="0" collapsed="false">
      <c r="B378" s="570"/>
    </row>
    <row r="379" customFormat="false" ht="18" hidden="false" customHeight="false" outlineLevel="0" collapsed="false">
      <c r="B379" s="570"/>
    </row>
    <row r="380" customFormat="false" ht="18" hidden="false" customHeight="false" outlineLevel="0" collapsed="false">
      <c r="B380" s="570"/>
    </row>
    <row r="381" customFormat="false" ht="18" hidden="false" customHeight="false" outlineLevel="0" collapsed="false">
      <c r="B381" s="570"/>
    </row>
    <row r="382" customFormat="false" ht="18" hidden="false" customHeight="false" outlineLevel="0" collapsed="false">
      <c r="B382" s="570"/>
    </row>
    <row r="383" customFormat="false" ht="18" hidden="false" customHeight="false" outlineLevel="0" collapsed="false">
      <c r="B383" s="570"/>
    </row>
    <row r="384" customFormat="false" ht="18" hidden="false" customHeight="false" outlineLevel="0" collapsed="false">
      <c r="B384" s="570"/>
    </row>
    <row r="385" customFormat="false" ht="18" hidden="false" customHeight="false" outlineLevel="0" collapsed="false">
      <c r="B385" s="570"/>
    </row>
    <row r="386" customFormat="false" ht="18" hidden="false" customHeight="false" outlineLevel="0" collapsed="false">
      <c r="B386" s="570"/>
    </row>
    <row r="387" customFormat="false" ht="18" hidden="false" customHeight="false" outlineLevel="0" collapsed="false">
      <c r="B387" s="570"/>
    </row>
    <row r="388" customFormat="false" ht="18" hidden="false" customHeight="false" outlineLevel="0" collapsed="false">
      <c r="B388" s="570"/>
    </row>
    <row r="389" customFormat="false" ht="18" hidden="false" customHeight="false" outlineLevel="0" collapsed="false">
      <c r="B389" s="570"/>
    </row>
    <row r="390" customFormat="false" ht="18" hidden="false" customHeight="false" outlineLevel="0" collapsed="false">
      <c r="B390" s="570"/>
    </row>
    <row r="391" customFormat="false" ht="18" hidden="false" customHeight="false" outlineLevel="0" collapsed="false">
      <c r="B391" s="570"/>
    </row>
    <row r="392" customFormat="false" ht="18" hidden="false" customHeight="false" outlineLevel="0" collapsed="false">
      <c r="B392" s="570"/>
    </row>
    <row r="393" customFormat="false" ht="18" hidden="false" customHeight="false" outlineLevel="0" collapsed="false">
      <c r="B393" s="570"/>
    </row>
    <row r="394" customFormat="false" ht="18" hidden="false" customHeight="false" outlineLevel="0" collapsed="false">
      <c r="B394" s="570"/>
    </row>
    <row r="395" customFormat="false" ht="18" hidden="false" customHeight="false" outlineLevel="0" collapsed="false">
      <c r="B395" s="570"/>
    </row>
    <row r="396" customFormat="false" ht="18" hidden="false" customHeight="false" outlineLevel="0" collapsed="false">
      <c r="B396" s="570"/>
    </row>
    <row r="397" customFormat="false" ht="18" hidden="false" customHeight="false" outlineLevel="0" collapsed="false">
      <c r="B397" s="570"/>
    </row>
    <row r="398" customFormat="false" ht="18" hidden="false" customHeight="false" outlineLevel="0" collapsed="false">
      <c r="B398" s="570"/>
    </row>
    <row r="399" customFormat="false" ht="18" hidden="false" customHeight="false" outlineLevel="0" collapsed="false">
      <c r="B399" s="570"/>
    </row>
    <row r="400" customFormat="false" ht="18" hidden="false" customHeight="false" outlineLevel="0" collapsed="false">
      <c r="B400" s="570"/>
    </row>
    <row r="401" customFormat="false" ht="18" hidden="false" customHeight="false" outlineLevel="0" collapsed="false">
      <c r="B401" s="570"/>
    </row>
    <row r="402" customFormat="false" ht="18" hidden="false" customHeight="false" outlineLevel="0" collapsed="false">
      <c r="B402" s="570"/>
    </row>
    <row r="403" customFormat="false" ht="18" hidden="false" customHeight="false" outlineLevel="0" collapsed="false">
      <c r="B403" s="570"/>
    </row>
    <row r="404" customFormat="false" ht="18" hidden="false" customHeight="false" outlineLevel="0" collapsed="false">
      <c r="B404" s="570"/>
    </row>
    <row r="405" customFormat="false" ht="18" hidden="false" customHeight="false" outlineLevel="0" collapsed="false">
      <c r="B405" s="570"/>
    </row>
    <row r="406" customFormat="false" ht="18" hidden="false" customHeight="false" outlineLevel="0" collapsed="false">
      <c r="B406" s="570"/>
    </row>
    <row r="407" customFormat="false" ht="18" hidden="false" customHeight="false" outlineLevel="0" collapsed="false">
      <c r="B407" s="570"/>
    </row>
    <row r="408" customFormat="false" ht="18" hidden="false" customHeight="false" outlineLevel="0" collapsed="false">
      <c r="B408" s="570"/>
    </row>
    <row r="409" customFormat="false" ht="18" hidden="false" customHeight="false" outlineLevel="0" collapsed="false">
      <c r="B409" s="570"/>
    </row>
    <row r="410" customFormat="false" ht="18" hidden="false" customHeight="false" outlineLevel="0" collapsed="false">
      <c r="B410" s="570"/>
    </row>
    <row r="411" customFormat="false" ht="18" hidden="false" customHeight="false" outlineLevel="0" collapsed="false">
      <c r="B411" s="570"/>
    </row>
    <row r="412" customFormat="false" ht="18" hidden="false" customHeight="false" outlineLevel="0" collapsed="false">
      <c r="B412" s="570"/>
    </row>
    <row r="413" customFormat="false" ht="18" hidden="false" customHeight="false" outlineLevel="0" collapsed="false">
      <c r="B413" s="570"/>
    </row>
    <row r="414" customFormat="false" ht="18" hidden="false" customHeight="false" outlineLevel="0" collapsed="false">
      <c r="B414" s="570"/>
    </row>
    <row r="415" customFormat="false" ht="18" hidden="false" customHeight="false" outlineLevel="0" collapsed="false">
      <c r="B415" s="570"/>
    </row>
    <row r="416" customFormat="false" ht="18" hidden="false" customHeight="false" outlineLevel="0" collapsed="false">
      <c r="B416" s="570"/>
    </row>
    <row r="417" customFormat="false" ht="18" hidden="false" customHeight="false" outlineLevel="0" collapsed="false">
      <c r="B417" s="570"/>
    </row>
    <row r="418" customFormat="false" ht="18" hidden="false" customHeight="false" outlineLevel="0" collapsed="false">
      <c r="B418" s="570"/>
    </row>
    <row r="419" customFormat="false" ht="18" hidden="false" customHeight="false" outlineLevel="0" collapsed="false">
      <c r="B419" s="570"/>
    </row>
    <row r="420" customFormat="false" ht="18" hidden="false" customHeight="false" outlineLevel="0" collapsed="false">
      <c r="B420" s="570"/>
    </row>
    <row r="421" customFormat="false" ht="18" hidden="false" customHeight="false" outlineLevel="0" collapsed="false">
      <c r="B421" s="570"/>
    </row>
    <row r="422" customFormat="false" ht="18" hidden="false" customHeight="false" outlineLevel="0" collapsed="false">
      <c r="B422" s="570"/>
    </row>
    <row r="423" customFormat="false" ht="18" hidden="false" customHeight="false" outlineLevel="0" collapsed="false">
      <c r="B423" s="570"/>
    </row>
    <row r="424" customFormat="false" ht="18" hidden="false" customHeight="false" outlineLevel="0" collapsed="false">
      <c r="B424" s="570"/>
    </row>
    <row r="425" customFormat="false" ht="18" hidden="false" customHeight="false" outlineLevel="0" collapsed="false">
      <c r="B425" s="570"/>
    </row>
    <row r="426" customFormat="false" ht="18" hidden="false" customHeight="false" outlineLevel="0" collapsed="false">
      <c r="B426" s="570"/>
    </row>
    <row r="427" customFormat="false" ht="18" hidden="false" customHeight="false" outlineLevel="0" collapsed="false">
      <c r="B427" s="570"/>
    </row>
    <row r="428" customFormat="false" ht="18" hidden="false" customHeight="false" outlineLevel="0" collapsed="false">
      <c r="B428" s="570"/>
    </row>
    <row r="429" customFormat="false" ht="18" hidden="false" customHeight="false" outlineLevel="0" collapsed="false">
      <c r="B429" s="570"/>
    </row>
    <row r="430" customFormat="false" ht="18" hidden="false" customHeight="false" outlineLevel="0" collapsed="false">
      <c r="B430" s="570"/>
    </row>
    <row r="431" customFormat="false" ht="18" hidden="false" customHeight="false" outlineLevel="0" collapsed="false">
      <c r="B431" s="570"/>
    </row>
    <row r="432" customFormat="false" ht="18" hidden="false" customHeight="false" outlineLevel="0" collapsed="false">
      <c r="B432" s="570"/>
    </row>
    <row r="433" customFormat="false" ht="18" hidden="false" customHeight="false" outlineLevel="0" collapsed="false">
      <c r="B433" s="570"/>
    </row>
    <row r="434" customFormat="false" ht="18" hidden="false" customHeight="false" outlineLevel="0" collapsed="false">
      <c r="B434" s="570"/>
    </row>
    <row r="435" customFormat="false" ht="18" hidden="false" customHeight="false" outlineLevel="0" collapsed="false">
      <c r="B435" s="570"/>
    </row>
    <row r="436" customFormat="false" ht="18" hidden="false" customHeight="false" outlineLevel="0" collapsed="false">
      <c r="B436" s="570"/>
    </row>
    <row r="437" customFormat="false" ht="18" hidden="false" customHeight="false" outlineLevel="0" collapsed="false">
      <c r="B437" s="570"/>
    </row>
    <row r="438" customFormat="false" ht="18" hidden="false" customHeight="false" outlineLevel="0" collapsed="false">
      <c r="B438" s="570"/>
    </row>
    <row r="439" customFormat="false" ht="18" hidden="false" customHeight="false" outlineLevel="0" collapsed="false">
      <c r="B439" s="570"/>
    </row>
    <row r="440" customFormat="false" ht="18" hidden="false" customHeight="false" outlineLevel="0" collapsed="false">
      <c r="B440" s="570"/>
    </row>
    <row r="441" customFormat="false" ht="18" hidden="false" customHeight="false" outlineLevel="0" collapsed="false">
      <c r="B441" s="570"/>
    </row>
    <row r="442" customFormat="false" ht="18" hidden="false" customHeight="false" outlineLevel="0" collapsed="false">
      <c r="B442" s="570"/>
    </row>
    <row r="443" customFormat="false" ht="18" hidden="false" customHeight="false" outlineLevel="0" collapsed="false">
      <c r="B443" s="570"/>
    </row>
    <row r="444" customFormat="false" ht="18" hidden="false" customHeight="false" outlineLevel="0" collapsed="false">
      <c r="B444" s="570"/>
    </row>
    <row r="445" customFormat="false" ht="18" hidden="false" customHeight="false" outlineLevel="0" collapsed="false">
      <c r="B445" s="570"/>
    </row>
    <row r="446" customFormat="false" ht="18" hidden="false" customHeight="false" outlineLevel="0" collapsed="false">
      <c r="B446" s="570"/>
    </row>
    <row r="447" customFormat="false" ht="18" hidden="false" customHeight="false" outlineLevel="0" collapsed="false">
      <c r="B447" s="570"/>
    </row>
    <row r="448" customFormat="false" ht="18" hidden="false" customHeight="false" outlineLevel="0" collapsed="false">
      <c r="B448" s="570"/>
    </row>
    <row r="449" customFormat="false" ht="18" hidden="false" customHeight="false" outlineLevel="0" collapsed="false">
      <c r="B449" s="570"/>
    </row>
    <row r="450" customFormat="false" ht="18" hidden="false" customHeight="false" outlineLevel="0" collapsed="false">
      <c r="B450" s="570"/>
    </row>
    <row r="451" customFormat="false" ht="18" hidden="false" customHeight="false" outlineLevel="0" collapsed="false">
      <c r="B451" s="570"/>
    </row>
    <row r="452" customFormat="false" ht="18" hidden="false" customHeight="false" outlineLevel="0" collapsed="false">
      <c r="B452" s="570"/>
    </row>
    <row r="453" customFormat="false" ht="18" hidden="false" customHeight="false" outlineLevel="0" collapsed="false">
      <c r="B453" s="570"/>
    </row>
    <row r="454" customFormat="false" ht="18" hidden="false" customHeight="false" outlineLevel="0" collapsed="false">
      <c r="B454" s="570"/>
    </row>
    <row r="455" customFormat="false" ht="18" hidden="false" customHeight="false" outlineLevel="0" collapsed="false">
      <c r="B455" s="570"/>
    </row>
    <row r="456" customFormat="false" ht="18" hidden="false" customHeight="false" outlineLevel="0" collapsed="false">
      <c r="B456" s="570"/>
    </row>
    <row r="457" customFormat="false" ht="18" hidden="false" customHeight="false" outlineLevel="0" collapsed="false">
      <c r="B457" s="570"/>
    </row>
    <row r="458" customFormat="false" ht="18" hidden="false" customHeight="false" outlineLevel="0" collapsed="false">
      <c r="B458" s="570"/>
    </row>
    <row r="459" customFormat="false" ht="18" hidden="false" customHeight="false" outlineLevel="0" collapsed="false">
      <c r="B459" s="570"/>
    </row>
    <row r="460" customFormat="false" ht="18" hidden="false" customHeight="false" outlineLevel="0" collapsed="false">
      <c r="B460" s="570"/>
    </row>
    <row r="461" customFormat="false" ht="18" hidden="false" customHeight="false" outlineLevel="0" collapsed="false">
      <c r="B461" s="570"/>
    </row>
    <row r="462" customFormat="false" ht="18" hidden="false" customHeight="false" outlineLevel="0" collapsed="false">
      <c r="B462" s="570"/>
    </row>
    <row r="463" customFormat="false" ht="18" hidden="false" customHeight="false" outlineLevel="0" collapsed="false">
      <c r="B463" s="570"/>
    </row>
    <row r="464" customFormat="false" ht="18" hidden="false" customHeight="false" outlineLevel="0" collapsed="false">
      <c r="B464" s="570"/>
    </row>
    <row r="465" customFormat="false" ht="18" hidden="false" customHeight="false" outlineLevel="0" collapsed="false">
      <c r="B465" s="570"/>
    </row>
    <row r="466" customFormat="false" ht="18" hidden="false" customHeight="false" outlineLevel="0" collapsed="false">
      <c r="B466" s="570"/>
    </row>
    <row r="467" customFormat="false" ht="18" hidden="false" customHeight="false" outlineLevel="0" collapsed="false">
      <c r="B467" s="570"/>
    </row>
    <row r="468" customFormat="false" ht="18" hidden="false" customHeight="false" outlineLevel="0" collapsed="false">
      <c r="B468" s="570"/>
    </row>
    <row r="469" customFormat="false" ht="18" hidden="false" customHeight="false" outlineLevel="0" collapsed="false">
      <c r="B469" s="570"/>
    </row>
    <row r="470" customFormat="false" ht="18" hidden="false" customHeight="false" outlineLevel="0" collapsed="false">
      <c r="B470" s="570"/>
    </row>
    <row r="471" customFormat="false" ht="18" hidden="false" customHeight="false" outlineLevel="0" collapsed="false">
      <c r="B471" s="570"/>
    </row>
    <row r="472" customFormat="false" ht="18" hidden="false" customHeight="false" outlineLevel="0" collapsed="false">
      <c r="B472" s="570"/>
    </row>
    <row r="473" customFormat="false" ht="18" hidden="false" customHeight="false" outlineLevel="0" collapsed="false">
      <c r="B473" s="570"/>
    </row>
    <row r="474" customFormat="false" ht="18" hidden="false" customHeight="false" outlineLevel="0" collapsed="false">
      <c r="B474" s="570"/>
    </row>
    <row r="475" customFormat="false" ht="18" hidden="false" customHeight="false" outlineLevel="0" collapsed="false">
      <c r="B475" s="570"/>
    </row>
    <row r="476" customFormat="false" ht="18" hidden="false" customHeight="false" outlineLevel="0" collapsed="false">
      <c r="B476" s="570"/>
    </row>
    <row r="477" customFormat="false" ht="18" hidden="false" customHeight="false" outlineLevel="0" collapsed="false">
      <c r="B477" s="570"/>
    </row>
    <row r="478" customFormat="false" ht="18" hidden="false" customHeight="false" outlineLevel="0" collapsed="false">
      <c r="B478" s="570"/>
    </row>
    <row r="479" customFormat="false" ht="18" hidden="false" customHeight="false" outlineLevel="0" collapsed="false">
      <c r="B479" s="570"/>
    </row>
    <row r="480" customFormat="false" ht="18" hidden="false" customHeight="false" outlineLevel="0" collapsed="false">
      <c r="B480" s="570"/>
    </row>
    <row r="481" customFormat="false" ht="18" hidden="false" customHeight="false" outlineLevel="0" collapsed="false">
      <c r="B481" s="570"/>
    </row>
    <row r="482" customFormat="false" ht="18" hidden="false" customHeight="false" outlineLevel="0" collapsed="false">
      <c r="B482" s="570"/>
    </row>
    <row r="483" customFormat="false" ht="18" hidden="false" customHeight="false" outlineLevel="0" collapsed="false">
      <c r="B483" s="570"/>
    </row>
    <row r="484" customFormat="false" ht="18" hidden="false" customHeight="false" outlineLevel="0" collapsed="false">
      <c r="B484" s="570"/>
    </row>
    <row r="485" customFormat="false" ht="18" hidden="false" customHeight="false" outlineLevel="0" collapsed="false">
      <c r="B485" s="570"/>
    </row>
    <row r="486" customFormat="false" ht="18" hidden="false" customHeight="false" outlineLevel="0" collapsed="false">
      <c r="B486" s="570"/>
    </row>
    <row r="487" customFormat="false" ht="18" hidden="false" customHeight="false" outlineLevel="0" collapsed="false">
      <c r="B487" s="570"/>
    </row>
    <row r="488" customFormat="false" ht="18" hidden="false" customHeight="false" outlineLevel="0" collapsed="false">
      <c r="B488" s="570"/>
    </row>
    <row r="489" customFormat="false" ht="18" hidden="false" customHeight="false" outlineLevel="0" collapsed="false">
      <c r="B489" s="570"/>
    </row>
    <row r="490" customFormat="false" ht="18" hidden="false" customHeight="false" outlineLevel="0" collapsed="false">
      <c r="B490" s="570"/>
    </row>
    <row r="491" customFormat="false" ht="18" hidden="false" customHeight="false" outlineLevel="0" collapsed="false">
      <c r="B491" s="570"/>
    </row>
    <row r="492" customFormat="false" ht="18" hidden="false" customHeight="false" outlineLevel="0" collapsed="false">
      <c r="B492" s="570"/>
    </row>
    <row r="493" customFormat="false" ht="18" hidden="false" customHeight="false" outlineLevel="0" collapsed="false">
      <c r="B493" s="570"/>
    </row>
    <row r="494" customFormat="false" ht="18" hidden="false" customHeight="false" outlineLevel="0" collapsed="false">
      <c r="B494" s="570"/>
    </row>
    <row r="495" customFormat="false" ht="18" hidden="false" customHeight="false" outlineLevel="0" collapsed="false">
      <c r="B495" s="570"/>
    </row>
    <row r="496" customFormat="false" ht="18" hidden="false" customHeight="false" outlineLevel="0" collapsed="false">
      <c r="B496" s="570"/>
    </row>
    <row r="497" customFormat="false" ht="18" hidden="false" customHeight="false" outlineLevel="0" collapsed="false">
      <c r="B497" s="570"/>
    </row>
    <row r="498" customFormat="false" ht="18" hidden="false" customHeight="false" outlineLevel="0" collapsed="false">
      <c r="B498" s="570"/>
    </row>
    <row r="499" customFormat="false" ht="18" hidden="false" customHeight="false" outlineLevel="0" collapsed="false">
      <c r="B499" s="570"/>
    </row>
    <row r="500" customFormat="false" ht="18" hidden="false" customHeight="false" outlineLevel="0" collapsed="false">
      <c r="B500" s="570"/>
    </row>
    <row r="501" customFormat="false" ht="18" hidden="false" customHeight="false" outlineLevel="0" collapsed="false">
      <c r="B501" s="570"/>
    </row>
    <row r="502" customFormat="false" ht="18" hidden="false" customHeight="false" outlineLevel="0" collapsed="false">
      <c r="B502" s="570"/>
    </row>
    <row r="503" customFormat="false" ht="18" hidden="false" customHeight="false" outlineLevel="0" collapsed="false">
      <c r="B503" s="570"/>
    </row>
    <row r="504" customFormat="false" ht="18" hidden="false" customHeight="false" outlineLevel="0" collapsed="false">
      <c r="B504" s="570"/>
    </row>
    <row r="505" customFormat="false" ht="18" hidden="false" customHeight="false" outlineLevel="0" collapsed="false">
      <c r="B505" s="570"/>
    </row>
    <row r="506" customFormat="false" ht="18" hidden="false" customHeight="false" outlineLevel="0" collapsed="false">
      <c r="B506" s="570"/>
    </row>
    <row r="507" customFormat="false" ht="18" hidden="false" customHeight="false" outlineLevel="0" collapsed="false">
      <c r="B507" s="570"/>
    </row>
    <row r="508" customFormat="false" ht="18" hidden="false" customHeight="false" outlineLevel="0" collapsed="false">
      <c r="B508" s="570"/>
    </row>
    <row r="509" customFormat="false" ht="18" hidden="false" customHeight="false" outlineLevel="0" collapsed="false">
      <c r="B509" s="570"/>
    </row>
    <row r="510" customFormat="false" ht="18" hidden="false" customHeight="false" outlineLevel="0" collapsed="false">
      <c r="B510" s="570"/>
    </row>
    <row r="511" customFormat="false" ht="18" hidden="false" customHeight="false" outlineLevel="0" collapsed="false">
      <c r="B511" s="570"/>
    </row>
    <row r="512" customFormat="false" ht="18" hidden="false" customHeight="false" outlineLevel="0" collapsed="false">
      <c r="B512" s="570"/>
    </row>
    <row r="513" customFormat="false" ht="18" hidden="false" customHeight="false" outlineLevel="0" collapsed="false">
      <c r="B513" s="570"/>
    </row>
    <row r="514" customFormat="false" ht="18" hidden="false" customHeight="false" outlineLevel="0" collapsed="false">
      <c r="B514" s="570"/>
    </row>
    <row r="515" customFormat="false" ht="18" hidden="false" customHeight="false" outlineLevel="0" collapsed="false">
      <c r="B515" s="570"/>
    </row>
    <row r="516" customFormat="false" ht="18" hidden="false" customHeight="false" outlineLevel="0" collapsed="false">
      <c r="B516" s="570"/>
    </row>
    <row r="517" customFormat="false" ht="18" hidden="false" customHeight="false" outlineLevel="0" collapsed="false">
      <c r="B517" s="570"/>
    </row>
    <row r="518" customFormat="false" ht="18" hidden="false" customHeight="false" outlineLevel="0" collapsed="false">
      <c r="B518" s="570"/>
    </row>
    <row r="519" customFormat="false" ht="18" hidden="false" customHeight="false" outlineLevel="0" collapsed="false">
      <c r="B519" s="570"/>
    </row>
    <row r="520" customFormat="false" ht="18" hidden="false" customHeight="false" outlineLevel="0" collapsed="false">
      <c r="B520" s="570"/>
    </row>
    <row r="521" customFormat="false" ht="18" hidden="false" customHeight="false" outlineLevel="0" collapsed="false">
      <c r="B521" s="570"/>
    </row>
    <row r="522" customFormat="false" ht="18" hidden="false" customHeight="false" outlineLevel="0" collapsed="false">
      <c r="B522" s="570"/>
    </row>
    <row r="523" customFormat="false" ht="18" hidden="false" customHeight="false" outlineLevel="0" collapsed="false">
      <c r="B523" s="570"/>
    </row>
    <row r="524" customFormat="false" ht="18" hidden="false" customHeight="false" outlineLevel="0" collapsed="false">
      <c r="B524" s="570"/>
    </row>
    <row r="525" customFormat="false" ht="18" hidden="false" customHeight="false" outlineLevel="0" collapsed="false">
      <c r="B525" s="570"/>
    </row>
    <row r="526" customFormat="false" ht="18" hidden="false" customHeight="false" outlineLevel="0" collapsed="false">
      <c r="B526" s="570"/>
    </row>
    <row r="527" customFormat="false" ht="18" hidden="false" customHeight="false" outlineLevel="0" collapsed="false">
      <c r="B527" s="570"/>
    </row>
    <row r="528" customFormat="false" ht="18" hidden="false" customHeight="false" outlineLevel="0" collapsed="false">
      <c r="B528" s="570"/>
    </row>
    <row r="529" customFormat="false" ht="18" hidden="false" customHeight="false" outlineLevel="0" collapsed="false">
      <c r="B529" s="570"/>
    </row>
    <row r="530" customFormat="false" ht="18" hidden="false" customHeight="false" outlineLevel="0" collapsed="false">
      <c r="B530" s="570"/>
    </row>
    <row r="531" customFormat="false" ht="18" hidden="false" customHeight="false" outlineLevel="0" collapsed="false">
      <c r="B531" s="570"/>
    </row>
    <row r="532" customFormat="false" ht="18" hidden="false" customHeight="false" outlineLevel="0" collapsed="false">
      <c r="B532" s="570"/>
    </row>
    <row r="533" customFormat="false" ht="18" hidden="false" customHeight="false" outlineLevel="0" collapsed="false">
      <c r="B533" s="570"/>
    </row>
    <row r="534" customFormat="false" ht="18" hidden="false" customHeight="false" outlineLevel="0" collapsed="false">
      <c r="B534" s="570"/>
    </row>
    <row r="535" customFormat="false" ht="18" hidden="false" customHeight="false" outlineLevel="0" collapsed="false">
      <c r="B535" s="570"/>
    </row>
    <row r="536" customFormat="false" ht="18" hidden="false" customHeight="false" outlineLevel="0" collapsed="false">
      <c r="B536" s="570"/>
    </row>
    <row r="537" customFormat="false" ht="18" hidden="false" customHeight="false" outlineLevel="0" collapsed="false">
      <c r="B537" s="570"/>
    </row>
    <row r="538" customFormat="false" ht="18" hidden="false" customHeight="false" outlineLevel="0" collapsed="false">
      <c r="B538" s="570"/>
    </row>
    <row r="539" customFormat="false" ht="18" hidden="false" customHeight="false" outlineLevel="0" collapsed="false">
      <c r="B539" s="570"/>
    </row>
    <row r="540" customFormat="false" ht="18" hidden="false" customHeight="false" outlineLevel="0" collapsed="false">
      <c r="B540" s="570"/>
    </row>
    <row r="541" customFormat="false" ht="18" hidden="false" customHeight="false" outlineLevel="0" collapsed="false">
      <c r="B541" s="570"/>
    </row>
    <row r="542" customFormat="false" ht="18" hidden="false" customHeight="false" outlineLevel="0" collapsed="false">
      <c r="B542" s="570"/>
    </row>
    <row r="543" customFormat="false" ht="18" hidden="false" customHeight="false" outlineLevel="0" collapsed="false">
      <c r="B543" s="570"/>
    </row>
    <row r="544" customFormat="false" ht="18" hidden="false" customHeight="false" outlineLevel="0" collapsed="false">
      <c r="B544" s="570"/>
    </row>
    <row r="545" customFormat="false" ht="18" hidden="false" customHeight="false" outlineLevel="0" collapsed="false">
      <c r="B545" s="570"/>
    </row>
    <row r="546" customFormat="false" ht="18" hidden="false" customHeight="false" outlineLevel="0" collapsed="false">
      <c r="B546" s="570"/>
    </row>
    <row r="547" customFormat="false" ht="18" hidden="false" customHeight="false" outlineLevel="0" collapsed="false">
      <c r="B547" s="570"/>
    </row>
    <row r="548" customFormat="false" ht="18" hidden="false" customHeight="false" outlineLevel="0" collapsed="false">
      <c r="B548" s="570"/>
    </row>
    <row r="549" customFormat="false" ht="18" hidden="false" customHeight="false" outlineLevel="0" collapsed="false">
      <c r="B549" s="570"/>
    </row>
    <row r="550" customFormat="false" ht="18" hidden="false" customHeight="false" outlineLevel="0" collapsed="false">
      <c r="B550" s="570"/>
    </row>
    <row r="551" customFormat="false" ht="18" hidden="false" customHeight="false" outlineLevel="0" collapsed="false">
      <c r="B551" s="570"/>
    </row>
    <row r="552" customFormat="false" ht="18" hidden="false" customHeight="false" outlineLevel="0" collapsed="false">
      <c r="B552" s="570"/>
    </row>
    <row r="553" customFormat="false" ht="18" hidden="false" customHeight="false" outlineLevel="0" collapsed="false">
      <c r="B553" s="570"/>
    </row>
    <row r="554" customFormat="false" ht="18" hidden="false" customHeight="false" outlineLevel="0" collapsed="false">
      <c r="B554" s="570"/>
    </row>
    <row r="555" customFormat="false" ht="18" hidden="false" customHeight="false" outlineLevel="0" collapsed="false">
      <c r="B555" s="570"/>
    </row>
    <row r="556" customFormat="false" ht="18" hidden="false" customHeight="false" outlineLevel="0" collapsed="false">
      <c r="B556" s="570"/>
    </row>
    <row r="557" customFormat="false" ht="18" hidden="false" customHeight="false" outlineLevel="0" collapsed="false">
      <c r="B557" s="570"/>
    </row>
    <row r="558" customFormat="false" ht="18" hidden="false" customHeight="false" outlineLevel="0" collapsed="false">
      <c r="B558" s="570"/>
    </row>
    <row r="559" customFormat="false" ht="18" hidden="false" customHeight="false" outlineLevel="0" collapsed="false">
      <c r="B559" s="570"/>
    </row>
    <row r="560" customFormat="false" ht="18" hidden="false" customHeight="false" outlineLevel="0" collapsed="false">
      <c r="B560" s="570"/>
    </row>
    <row r="561" customFormat="false" ht="18" hidden="false" customHeight="false" outlineLevel="0" collapsed="false">
      <c r="B561" s="570"/>
    </row>
    <row r="562" customFormat="false" ht="18" hidden="false" customHeight="false" outlineLevel="0" collapsed="false">
      <c r="B562" s="570"/>
    </row>
    <row r="563" customFormat="false" ht="18" hidden="false" customHeight="false" outlineLevel="0" collapsed="false">
      <c r="B563" s="570"/>
    </row>
    <row r="564" customFormat="false" ht="18" hidden="false" customHeight="false" outlineLevel="0" collapsed="false">
      <c r="B564" s="570"/>
    </row>
    <row r="565" customFormat="false" ht="18" hidden="false" customHeight="false" outlineLevel="0" collapsed="false">
      <c r="B565" s="570"/>
    </row>
    <row r="566" customFormat="false" ht="18" hidden="false" customHeight="false" outlineLevel="0" collapsed="false">
      <c r="B566" s="570"/>
    </row>
    <row r="567" customFormat="false" ht="18" hidden="false" customHeight="false" outlineLevel="0" collapsed="false">
      <c r="B567" s="570"/>
    </row>
    <row r="568" customFormat="false" ht="18" hidden="false" customHeight="false" outlineLevel="0" collapsed="false">
      <c r="B568" s="570"/>
    </row>
    <row r="569" customFormat="false" ht="18" hidden="false" customHeight="false" outlineLevel="0" collapsed="false">
      <c r="B569" s="570"/>
    </row>
    <row r="570" customFormat="false" ht="18" hidden="false" customHeight="false" outlineLevel="0" collapsed="false">
      <c r="B570" s="570"/>
    </row>
    <row r="571" customFormat="false" ht="18" hidden="false" customHeight="false" outlineLevel="0" collapsed="false">
      <c r="B571" s="570"/>
    </row>
    <row r="572" customFormat="false" ht="18" hidden="false" customHeight="false" outlineLevel="0" collapsed="false">
      <c r="B572" s="570"/>
    </row>
    <row r="573" customFormat="false" ht="18" hidden="false" customHeight="false" outlineLevel="0" collapsed="false">
      <c r="B573" s="570"/>
    </row>
    <row r="574" customFormat="false" ht="18" hidden="false" customHeight="false" outlineLevel="0" collapsed="false">
      <c r="B574" s="570"/>
    </row>
    <row r="575" customFormat="false" ht="18" hidden="false" customHeight="false" outlineLevel="0" collapsed="false">
      <c r="B575" s="570"/>
    </row>
    <row r="576" customFormat="false" ht="18" hidden="false" customHeight="false" outlineLevel="0" collapsed="false">
      <c r="B576" s="570"/>
    </row>
    <row r="577" customFormat="false" ht="18" hidden="false" customHeight="false" outlineLevel="0" collapsed="false">
      <c r="B577" s="570"/>
    </row>
    <row r="578" customFormat="false" ht="18" hidden="false" customHeight="false" outlineLevel="0" collapsed="false">
      <c r="B578" s="570"/>
    </row>
    <row r="579" customFormat="false" ht="18" hidden="false" customHeight="false" outlineLevel="0" collapsed="false">
      <c r="B579" s="570"/>
    </row>
    <row r="580" customFormat="false" ht="18" hidden="false" customHeight="false" outlineLevel="0" collapsed="false">
      <c r="B580" s="570"/>
    </row>
    <row r="581" customFormat="false" ht="18" hidden="false" customHeight="false" outlineLevel="0" collapsed="false">
      <c r="B581" s="570"/>
    </row>
    <row r="582" customFormat="false" ht="18" hidden="false" customHeight="false" outlineLevel="0" collapsed="false">
      <c r="B582" s="570"/>
    </row>
    <row r="583" customFormat="false" ht="18" hidden="false" customHeight="false" outlineLevel="0" collapsed="false">
      <c r="B583" s="570"/>
    </row>
    <row r="584" customFormat="false" ht="18" hidden="false" customHeight="false" outlineLevel="0" collapsed="false">
      <c r="B584" s="570"/>
    </row>
    <row r="585" customFormat="false" ht="18" hidden="false" customHeight="false" outlineLevel="0" collapsed="false">
      <c r="B585" s="570"/>
    </row>
    <row r="586" customFormat="false" ht="18" hidden="false" customHeight="false" outlineLevel="0" collapsed="false">
      <c r="B586" s="570"/>
    </row>
    <row r="587" customFormat="false" ht="18" hidden="false" customHeight="false" outlineLevel="0" collapsed="false">
      <c r="B587" s="570"/>
    </row>
    <row r="588" customFormat="false" ht="18" hidden="false" customHeight="false" outlineLevel="0" collapsed="false">
      <c r="B588" s="570"/>
    </row>
    <row r="589" customFormat="false" ht="18" hidden="false" customHeight="false" outlineLevel="0" collapsed="false">
      <c r="B589" s="570"/>
    </row>
    <row r="590" customFormat="false" ht="18" hidden="false" customHeight="false" outlineLevel="0" collapsed="false">
      <c r="B590" s="570"/>
    </row>
    <row r="591" customFormat="false" ht="18" hidden="false" customHeight="false" outlineLevel="0" collapsed="false">
      <c r="B591" s="570"/>
    </row>
    <row r="592" customFormat="false" ht="18" hidden="false" customHeight="false" outlineLevel="0" collapsed="false">
      <c r="B592" s="570"/>
    </row>
  </sheetData>
  <sheetProtection sheet="true" password="cf47" objects="true" scenarios="true"/>
  <mergeCells count="17">
    <mergeCell ref="A1:B1"/>
    <mergeCell ref="C1:E1"/>
    <mergeCell ref="F1:I1"/>
    <mergeCell ref="A2:C2"/>
    <mergeCell ref="D2:E2"/>
    <mergeCell ref="C3:E3"/>
    <mergeCell ref="A41:B41"/>
    <mergeCell ref="C41:E41"/>
    <mergeCell ref="F41:G41"/>
    <mergeCell ref="H41:I41"/>
    <mergeCell ref="C42:E42"/>
    <mergeCell ref="A83:B83"/>
    <mergeCell ref="C83:E83"/>
    <mergeCell ref="F83:G83"/>
    <mergeCell ref="H83:I83"/>
    <mergeCell ref="C84:E84"/>
    <mergeCell ref="C121:E121"/>
  </mergeCells>
  <printOptions headings="false" gridLines="false" gridLinesSet="true" horizontalCentered="false" verticalCentered="false"/>
  <pageMargins left="0.747916666666667" right="0.747916666666667" top="0.984027777777778" bottom="0.9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82"/>
  <sheetViews>
    <sheetView showFormulas="false" showGridLines="false" showRowColHeaders="true" showZeros="true" rightToLeft="true" tabSelected="false" showOutlineSymbols="true" defaultGridColor="true" view="pageBreakPreview" topLeftCell="D1" colorId="64" zoomScale="75" zoomScaleNormal="75" zoomScalePageLayoutView="75" workbookViewId="0">
      <selection pane="topLeft" activeCell="U4" activeCellId="0" sqref="U4:Y4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1" width="6.7"/>
  </cols>
  <sheetData>
    <row r="1" customFormat="false" ht="49.5" hidden="false" customHeight="true" outlineLevel="0" collapsed="false">
      <c r="A1" s="571"/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3" t="s">
        <v>0</v>
      </c>
      <c r="O1" s="573"/>
      <c r="P1" s="573"/>
      <c r="Q1" s="573"/>
      <c r="R1" s="573"/>
      <c r="S1" s="573"/>
      <c r="T1" s="573"/>
      <c r="U1" s="572"/>
      <c r="V1" s="572"/>
      <c r="W1" s="572"/>
      <c r="X1" s="572"/>
      <c r="Y1" s="572"/>
      <c r="Z1" s="572"/>
      <c r="AA1" s="572"/>
      <c r="AB1" s="572"/>
      <c r="AC1" s="572"/>
      <c r="AD1" s="572"/>
      <c r="AE1" s="572"/>
      <c r="AF1" s="572"/>
      <c r="AG1" s="572"/>
      <c r="AH1" s="574"/>
    </row>
    <row r="2" s="11" customFormat="true" ht="26.25" hidden="false" customHeight="false" outlineLevel="0" collapsed="false">
      <c r="A2" s="575"/>
      <c r="B2" s="6"/>
      <c r="C2" s="6"/>
      <c r="D2" s="6"/>
      <c r="E2" s="6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576"/>
    </row>
    <row r="3" s="11" customFormat="true" ht="20.25" hidden="false" customHeight="false" outlineLevel="0" collapsed="false">
      <c r="A3" s="575"/>
      <c r="B3" s="6"/>
      <c r="C3" s="6"/>
      <c r="D3" s="6"/>
      <c r="E3" s="6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U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576"/>
    </row>
    <row r="4" s="11" customFormat="true" ht="20.25" hidden="false" customHeight="false" outlineLevel="0" collapsed="false">
      <c r="A4" s="575"/>
      <c r="B4" s="6"/>
      <c r="C4" s="6"/>
      <c r="D4" s="6"/>
      <c r="E4" s="6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576"/>
    </row>
    <row r="5" customFormat="false" ht="12.75" hidden="true" customHeight="false" outlineLevel="0" collapsed="false">
      <c r="A5" s="577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578"/>
    </row>
    <row r="6" customFormat="false" ht="12.75" hidden="true" customHeight="false" outlineLevel="0" collapsed="false">
      <c r="A6" s="57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78"/>
    </row>
    <row r="7" customFormat="false" ht="12.75" hidden="true" customHeight="false" outlineLevel="0" collapsed="false">
      <c r="A7" s="57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578"/>
    </row>
    <row r="8" customFormat="false" ht="12.75" hidden="true" customHeight="false" outlineLevel="0" collapsed="false">
      <c r="A8" s="577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578"/>
    </row>
    <row r="9" customFormat="false" ht="14.25" hidden="false" customHeight="true" outlineLevel="0" collapsed="false">
      <c r="A9" s="577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578"/>
    </row>
    <row r="10" s="11" customFormat="true" ht="29.25" hidden="false" customHeight="false" outlineLevel="0" collapsed="false">
      <c r="A10" s="575"/>
      <c r="B10" s="579" t="s">
        <v>171</v>
      </c>
      <c r="C10" s="579"/>
      <c r="D10" s="580" t="str">
        <f aca="false">'تعديل البيانات'!B29</f>
        <v>المشرف التربوي :</v>
      </c>
      <c r="E10" s="580"/>
      <c r="F10" s="580"/>
      <c r="G10" s="580"/>
      <c r="H10" s="581" t="str">
        <f aca="false">'تعديل البيانات'!$H$29</f>
        <v>عادل بن عبدالعزيز البعيجان </v>
      </c>
      <c r="I10" s="581"/>
      <c r="J10" s="581"/>
      <c r="K10" s="581"/>
      <c r="L10" s="581"/>
      <c r="M10" s="581"/>
      <c r="N10" s="581"/>
      <c r="O10" s="581"/>
      <c r="P10" s="581"/>
      <c r="Q10" s="581"/>
      <c r="R10" s="581"/>
      <c r="S10" s="581"/>
      <c r="T10" s="581"/>
      <c r="U10" s="581"/>
      <c r="V10" s="582" t="s">
        <v>172</v>
      </c>
      <c r="W10" s="582"/>
      <c r="X10" s="582"/>
      <c r="Y10" s="582"/>
      <c r="Z10" s="582"/>
      <c r="AA10" s="582"/>
      <c r="AB10" s="582"/>
      <c r="AC10" s="582"/>
      <c r="AD10" s="582"/>
      <c r="AE10" s="582"/>
      <c r="AF10" s="582"/>
      <c r="AG10" s="582"/>
      <c r="AH10" s="576"/>
    </row>
    <row r="11" s="11" customFormat="true" ht="21.75" hidden="true" customHeight="true" outlineLevel="0" collapsed="false">
      <c r="A11" s="575"/>
      <c r="B11" s="583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7"/>
      <c r="AA11" s="29" t="s">
        <v>173</v>
      </c>
      <c r="AB11" s="29"/>
      <c r="AC11" s="29"/>
      <c r="AD11" s="29"/>
      <c r="AE11" s="29"/>
      <c r="AF11" s="29"/>
      <c r="AG11" s="584"/>
      <c r="AH11" s="576"/>
    </row>
    <row r="12" customFormat="false" ht="30" hidden="true" customHeight="true" outlineLevel="0" collapsed="false">
      <c r="A12" s="577"/>
      <c r="B12" s="32" t="s">
        <v>52</v>
      </c>
      <c r="C12" s="33"/>
      <c r="D12" s="34"/>
      <c r="E12" s="585"/>
      <c r="F12" s="36" t="s">
        <v>53</v>
      </c>
      <c r="G12" s="36"/>
      <c r="H12" s="36"/>
      <c r="I12" s="586" t="s">
        <v>54</v>
      </c>
      <c r="J12" s="38" t="s">
        <v>55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">
        <v>56</v>
      </c>
      <c r="X12" s="38"/>
      <c r="Y12" s="39" t="s">
        <v>57</v>
      </c>
      <c r="Z12" s="39"/>
      <c r="AA12" s="29"/>
      <c r="AB12" s="29"/>
      <c r="AC12" s="29"/>
      <c r="AD12" s="29"/>
      <c r="AE12" s="29"/>
      <c r="AF12" s="29"/>
      <c r="AG12" s="584"/>
      <c r="AH12" s="578"/>
    </row>
    <row r="13" customFormat="false" ht="30" hidden="true" customHeight="true" outlineLevel="0" collapsed="false">
      <c r="A13" s="577"/>
      <c r="B13" s="32"/>
      <c r="C13" s="40" t="s">
        <v>58</v>
      </c>
      <c r="D13" s="40"/>
      <c r="E13" s="40"/>
      <c r="F13" s="36"/>
      <c r="G13" s="36"/>
      <c r="H13" s="36"/>
      <c r="I13" s="586"/>
      <c r="J13" s="41" t="s">
        <v>59</v>
      </c>
      <c r="K13" s="42" t="s">
        <v>60</v>
      </c>
      <c r="L13" s="41" t="s">
        <v>61</v>
      </c>
      <c r="M13" s="42" t="s">
        <v>62</v>
      </c>
      <c r="N13" s="41" t="s">
        <v>63</v>
      </c>
      <c r="O13" s="42" t="s">
        <v>64</v>
      </c>
      <c r="P13" s="43" t="s">
        <v>65</v>
      </c>
      <c r="Q13" s="43"/>
      <c r="R13" s="41" t="s">
        <v>66</v>
      </c>
      <c r="S13" s="42" t="s">
        <v>67</v>
      </c>
      <c r="T13" s="41" t="s">
        <v>68</v>
      </c>
      <c r="U13" s="42" t="s">
        <v>69</v>
      </c>
      <c r="V13" s="44" t="s">
        <v>70</v>
      </c>
      <c r="W13" s="45" t="s">
        <v>71</v>
      </c>
      <c r="X13" s="46" t="s">
        <v>72</v>
      </c>
      <c r="Y13" s="45" t="s">
        <v>73</v>
      </c>
      <c r="Z13" s="45" t="s">
        <v>74</v>
      </c>
      <c r="AA13" s="29"/>
      <c r="AB13" s="29"/>
      <c r="AC13" s="29"/>
      <c r="AD13" s="29"/>
      <c r="AE13" s="29"/>
      <c r="AF13" s="29"/>
      <c r="AG13" s="584"/>
      <c r="AH13" s="578"/>
    </row>
    <row r="14" customFormat="false" ht="30" hidden="true" customHeight="true" outlineLevel="0" collapsed="false">
      <c r="A14" s="577"/>
      <c r="B14" s="32"/>
      <c r="C14" s="47"/>
      <c r="D14" s="48"/>
      <c r="E14" s="587"/>
      <c r="F14" s="36"/>
      <c r="G14" s="36"/>
      <c r="H14" s="36"/>
      <c r="I14" s="586"/>
      <c r="J14" s="41"/>
      <c r="K14" s="42"/>
      <c r="L14" s="41"/>
      <c r="M14" s="42"/>
      <c r="N14" s="41"/>
      <c r="O14" s="42"/>
      <c r="P14" s="588" t="s">
        <v>76</v>
      </c>
      <c r="Q14" s="589" t="s">
        <v>77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584"/>
      <c r="AH14" s="578"/>
    </row>
    <row r="15" customFormat="false" ht="21.75" hidden="true" customHeight="false" outlineLevel="0" collapsed="false">
      <c r="A15" s="577"/>
      <c r="B15" s="52" t="s">
        <v>2</v>
      </c>
      <c r="C15" s="53" t="n">
        <v>5</v>
      </c>
      <c r="D15" s="54" t="s">
        <v>22</v>
      </c>
      <c r="E15" s="280" t="n">
        <v>1430</v>
      </c>
      <c r="F15" s="56"/>
      <c r="G15" s="56"/>
      <c r="H15" s="56"/>
      <c r="I15" s="281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56"/>
      <c r="AB15" s="56"/>
      <c r="AC15" s="56"/>
      <c r="AD15" s="56"/>
      <c r="AE15" s="56"/>
      <c r="AF15" s="56"/>
      <c r="AG15" s="590"/>
      <c r="AH15" s="578"/>
    </row>
    <row r="16" customFormat="false" ht="21.75" hidden="true" customHeight="false" outlineLevel="0" collapsed="false">
      <c r="A16" s="577"/>
      <c r="B16" s="62" t="s">
        <v>5</v>
      </c>
      <c r="C16" s="63" t="n">
        <f aca="false">C15+1</f>
        <v>6</v>
      </c>
      <c r="D16" s="64" t="str">
        <f aca="false">D15</f>
        <v>/4/</v>
      </c>
      <c r="E16" s="280" t="n">
        <f aca="false">E15</f>
        <v>1430</v>
      </c>
      <c r="F16" s="66"/>
      <c r="G16" s="66"/>
      <c r="H16" s="66"/>
      <c r="I16" s="283"/>
      <c r="J16" s="282" t="n">
        <v>5</v>
      </c>
      <c r="K16" s="282" t="n">
        <v>5</v>
      </c>
      <c r="L16" s="282" t="n">
        <v>5</v>
      </c>
      <c r="M16" s="282" t="n">
        <v>5</v>
      </c>
      <c r="N16" s="282" t="n">
        <v>5</v>
      </c>
      <c r="O16" s="282" t="n">
        <v>5</v>
      </c>
      <c r="P16" s="282" t="n">
        <v>5</v>
      </c>
      <c r="Q16" s="282" t="n">
        <v>5</v>
      </c>
      <c r="R16" s="282" t="n">
        <v>5</v>
      </c>
      <c r="S16" s="282" t="n">
        <v>5</v>
      </c>
      <c r="T16" s="282" t="n">
        <v>5</v>
      </c>
      <c r="U16" s="282" t="n">
        <v>5</v>
      </c>
      <c r="V16" s="282" t="n">
        <v>5</v>
      </c>
      <c r="W16" s="282" t="n">
        <v>5</v>
      </c>
      <c r="X16" s="282" t="n">
        <v>5</v>
      </c>
      <c r="Y16" s="282" t="n">
        <v>5</v>
      </c>
      <c r="Z16" s="282" t="n">
        <v>5</v>
      </c>
      <c r="AA16" s="66"/>
      <c r="AB16" s="66"/>
      <c r="AC16" s="66"/>
      <c r="AD16" s="66"/>
      <c r="AE16" s="66"/>
      <c r="AF16" s="66" t="n">
        <v>32</v>
      </c>
      <c r="AG16" s="590"/>
      <c r="AH16" s="578"/>
    </row>
    <row r="17" customFormat="false" ht="21.75" hidden="true" customHeight="false" outlineLevel="0" collapsed="false">
      <c r="A17" s="577"/>
      <c r="B17" s="62" t="s">
        <v>6</v>
      </c>
      <c r="C17" s="63" t="n">
        <f aca="false">C16+1</f>
        <v>7</v>
      </c>
      <c r="D17" s="64" t="str">
        <f aca="false">D16</f>
        <v>/4/</v>
      </c>
      <c r="E17" s="280" t="n">
        <f aca="false">E16</f>
        <v>1430</v>
      </c>
      <c r="F17" s="66"/>
      <c r="G17" s="66"/>
      <c r="H17" s="66"/>
      <c r="I17" s="283"/>
      <c r="J17" s="282" t="n">
        <v>4</v>
      </c>
      <c r="K17" s="282" t="n">
        <v>4</v>
      </c>
      <c r="L17" s="282" t="n">
        <v>4</v>
      </c>
      <c r="M17" s="282" t="n">
        <v>4</v>
      </c>
      <c r="N17" s="282" t="n">
        <v>4</v>
      </c>
      <c r="O17" s="282" t="n">
        <v>4</v>
      </c>
      <c r="P17" s="282" t="n">
        <v>4</v>
      </c>
      <c r="Q17" s="282" t="n">
        <v>4</v>
      </c>
      <c r="R17" s="282" t="n">
        <v>4</v>
      </c>
      <c r="S17" s="282" t="n">
        <v>4</v>
      </c>
      <c r="T17" s="282" t="n">
        <v>4</v>
      </c>
      <c r="U17" s="282" t="n">
        <v>4</v>
      </c>
      <c r="V17" s="282" t="n">
        <v>4</v>
      </c>
      <c r="W17" s="282" t="n">
        <v>4</v>
      </c>
      <c r="X17" s="282" t="n">
        <v>4</v>
      </c>
      <c r="Y17" s="282" t="n">
        <v>4</v>
      </c>
      <c r="Z17" s="282" t="n">
        <v>4</v>
      </c>
      <c r="AA17" s="66"/>
      <c r="AB17" s="66"/>
      <c r="AC17" s="66"/>
      <c r="AD17" s="66"/>
      <c r="AE17" s="66"/>
      <c r="AF17" s="66" t="n">
        <v>32</v>
      </c>
      <c r="AG17" s="590"/>
      <c r="AH17" s="578"/>
    </row>
    <row r="18" customFormat="false" ht="21.75" hidden="true" customHeight="false" outlineLevel="0" collapsed="false">
      <c r="A18" s="577"/>
      <c r="B18" s="62" t="s">
        <v>7</v>
      </c>
      <c r="C18" s="63" t="n">
        <f aca="false">C17+1</f>
        <v>8</v>
      </c>
      <c r="D18" s="64" t="str">
        <f aca="false">D17</f>
        <v>/4/</v>
      </c>
      <c r="E18" s="280" t="n">
        <f aca="false">E17</f>
        <v>1430</v>
      </c>
      <c r="F18" s="66"/>
      <c r="G18" s="66"/>
      <c r="H18" s="66"/>
      <c r="I18" s="285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66"/>
      <c r="AB18" s="66"/>
      <c r="AC18" s="66"/>
      <c r="AD18" s="66"/>
      <c r="AE18" s="66"/>
      <c r="AF18" s="66" t="n">
        <v>32</v>
      </c>
      <c r="AG18" s="590"/>
      <c r="AH18" s="578"/>
    </row>
    <row r="19" customFormat="false" ht="21.75" hidden="true" customHeight="false" outlineLevel="0" collapsed="false">
      <c r="A19" s="577"/>
      <c r="B19" s="591" t="s">
        <v>8</v>
      </c>
      <c r="C19" s="63" t="n">
        <f aca="false">C18+1</f>
        <v>9</v>
      </c>
      <c r="D19" s="64" t="str">
        <f aca="false">D18</f>
        <v>/4/</v>
      </c>
      <c r="E19" s="280" t="n">
        <f aca="false">E18</f>
        <v>1430</v>
      </c>
      <c r="F19" s="71"/>
      <c r="G19" s="71"/>
      <c r="H19" s="71"/>
      <c r="I19" s="287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71"/>
      <c r="AB19" s="71"/>
      <c r="AC19" s="71"/>
      <c r="AD19" s="71"/>
      <c r="AE19" s="71"/>
      <c r="AF19" s="71" t="n">
        <v>32</v>
      </c>
      <c r="AG19" s="590"/>
      <c r="AH19" s="578"/>
    </row>
    <row r="20" s="11" customFormat="true" ht="30" hidden="true" customHeight="true" outlineLevel="0" collapsed="false">
      <c r="A20" s="575"/>
      <c r="B20" s="592" t="s">
        <v>84</v>
      </c>
      <c r="C20" s="592"/>
      <c r="D20" s="592"/>
      <c r="E20" s="592"/>
      <c r="F20" s="592"/>
      <c r="G20" s="592"/>
      <c r="H20" s="592"/>
      <c r="I20" s="592"/>
      <c r="J20" s="74" t="n">
        <f aca="false">COUNT(J15:J19)</f>
        <v>2</v>
      </c>
      <c r="K20" s="74" t="n">
        <f aca="false">COUNT(K15:K19)</f>
        <v>2</v>
      </c>
      <c r="L20" s="74" t="n">
        <f aca="false">COUNT(L15:L19)</f>
        <v>2</v>
      </c>
      <c r="M20" s="74" t="n">
        <f aca="false">COUNT(M15:M19)</f>
        <v>2</v>
      </c>
      <c r="N20" s="74" t="n">
        <f aca="false">COUNT(N15:N19)</f>
        <v>2</v>
      </c>
      <c r="O20" s="74" t="n">
        <f aca="false">COUNT(O15:O19)</f>
        <v>2</v>
      </c>
      <c r="P20" s="74" t="n">
        <f aca="false">COUNT(P15:P19)</f>
        <v>2</v>
      </c>
      <c r="Q20" s="74" t="n">
        <f aca="false">COUNT(Q15:Q19)</f>
        <v>2</v>
      </c>
      <c r="R20" s="74" t="n">
        <f aca="false">COUNT(R15:R19)</f>
        <v>2</v>
      </c>
      <c r="S20" s="74" t="n">
        <f aca="false">COUNT(S15:S19)</f>
        <v>2</v>
      </c>
      <c r="T20" s="74" t="n">
        <f aca="false">COUNT(T15:T19)</f>
        <v>2</v>
      </c>
      <c r="U20" s="74" t="n">
        <f aca="false">COUNT(U15:U19)</f>
        <v>2</v>
      </c>
      <c r="V20" s="73" t="n">
        <f aca="false">COUNT(V15:V19)</f>
        <v>2</v>
      </c>
      <c r="W20" s="73" t="n">
        <f aca="false">COUNT(W15:W19)</f>
        <v>2</v>
      </c>
      <c r="X20" s="73" t="n">
        <f aca="false">COUNT(X15:X19)</f>
        <v>2</v>
      </c>
      <c r="Y20" s="289" t="s">
        <v>85</v>
      </c>
      <c r="Z20" s="289"/>
      <c r="AA20" s="76" t="s">
        <v>86</v>
      </c>
      <c r="AB20" s="76"/>
      <c r="AC20" s="76"/>
      <c r="AD20" s="76"/>
      <c r="AE20" s="76"/>
      <c r="AF20" s="76"/>
      <c r="AG20" s="584"/>
      <c r="AH20" s="576"/>
    </row>
    <row r="21" s="11" customFormat="true" ht="21" hidden="true" customHeight="false" outlineLevel="0" collapsed="false">
      <c r="A21" s="575"/>
      <c r="B21" s="77" t="s">
        <v>174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9</v>
      </c>
      <c r="K21" s="78" t="n">
        <f aca="false">SUM(K15:K19)</f>
        <v>9</v>
      </c>
      <c r="L21" s="78" t="n">
        <f aca="false">SUM(L15:L19)</f>
        <v>9</v>
      </c>
      <c r="M21" s="78" t="n">
        <f aca="false">SUM(M15:M19)</f>
        <v>9</v>
      </c>
      <c r="N21" s="78" t="n">
        <f aca="false">SUM(N15:N19)</f>
        <v>9</v>
      </c>
      <c r="O21" s="78" t="n">
        <f aca="false">SUM(O15:O19)</f>
        <v>9</v>
      </c>
      <c r="P21" s="78" t="n">
        <f aca="false">SUM(P15:P19)</f>
        <v>9</v>
      </c>
      <c r="Q21" s="78" t="n">
        <f aca="false">SUM(Q15:Q19)</f>
        <v>9</v>
      </c>
      <c r="R21" s="78" t="n">
        <f aca="false">SUM(R15:R19)</f>
        <v>9</v>
      </c>
      <c r="S21" s="78" t="n">
        <f aca="false">SUM(S15:S19)</f>
        <v>9</v>
      </c>
      <c r="T21" s="78" t="n">
        <f aca="false">SUM(T15:T19)</f>
        <v>9</v>
      </c>
      <c r="U21" s="78" t="n">
        <f aca="false">SUM(U15:U19)</f>
        <v>9</v>
      </c>
      <c r="V21" s="78" t="n">
        <f aca="false">SUM(V15:V19)</f>
        <v>9</v>
      </c>
      <c r="W21" s="78" t="n">
        <f aca="false">SUM(W15:W19)</f>
        <v>9</v>
      </c>
      <c r="X21" s="79" t="n">
        <f aca="false">SUM(X15:X19)</f>
        <v>9</v>
      </c>
      <c r="Y21" s="289"/>
      <c r="Z21" s="289"/>
      <c r="AA21" s="80" t="s">
        <v>88</v>
      </c>
      <c r="AB21" s="80"/>
      <c r="AC21" s="80"/>
      <c r="AD21" s="80"/>
      <c r="AE21" s="80"/>
      <c r="AF21" s="80"/>
      <c r="AG21" s="584"/>
      <c r="AH21" s="576"/>
    </row>
    <row r="22" customFormat="false" ht="14.25" hidden="true" customHeight="false" outlineLevel="0" collapsed="false">
      <c r="A22" s="577"/>
      <c r="B22" s="593"/>
      <c r="C22" s="593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3"/>
      <c r="O22" s="593"/>
      <c r="P22" s="593"/>
      <c r="Q22" s="593"/>
      <c r="R22" s="593"/>
      <c r="S22" s="593"/>
      <c r="T22" s="593"/>
      <c r="U22" s="593"/>
      <c r="V22" s="593"/>
      <c r="W22" s="593"/>
      <c r="X22" s="593"/>
      <c r="Y22" s="593"/>
      <c r="Z22" s="593"/>
      <c r="AA22" s="593"/>
      <c r="AB22" s="593"/>
      <c r="AC22" s="593"/>
      <c r="AD22" s="593"/>
      <c r="AE22" s="593"/>
      <c r="AF22" s="593"/>
      <c r="AG22" s="590"/>
      <c r="AH22" s="578"/>
    </row>
    <row r="23" customFormat="false" ht="19.5" hidden="true" customHeight="false" outlineLevel="0" collapsed="false">
      <c r="A23" s="577"/>
      <c r="B23" s="594" t="s">
        <v>89</v>
      </c>
      <c r="C23" s="594"/>
      <c r="D23" s="594"/>
      <c r="E23" s="594"/>
      <c r="F23" s="594"/>
      <c r="G23" s="594"/>
      <c r="H23" s="594"/>
      <c r="I23" s="594"/>
      <c r="J23" s="594"/>
      <c r="K23" s="82" t="s">
        <v>90</v>
      </c>
      <c r="L23" s="82"/>
      <c r="M23" s="82"/>
      <c r="N23" s="82"/>
      <c r="O23" s="83" t="s">
        <v>91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595"/>
      <c r="AH23" s="578"/>
    </row>
    <row r="24" customFormat="false" ht="18.75" hidden="true" customHeight="false" outlineLevel="0" collapsed="false">
      <c r="A24" s="577"/>
      <c r="B24" s="596" t="s">
        <v>92</v>
      </c>
      <c r="C24" s="597" t="s">
        <v>93</v>
      </c>
      <c r="D24" s="597"/>
      <c r="E24" s="597"/>
      <c r="F24" s="597"/>
      <c r="G24" s="597"/>
      <c r="H24" s="597"/>
      <c r="I24" s="597"/>
      <c r="J24" s="597"/>
      <c r="K24" s="598" t="s">
        <v>94</v>
      </c>
      <c r="L24" s="598"/>
      <c r="M24" s="598"/>
      <c r="N24" s="598"/>
      <c r="O24" s="599" t="s">
        <v>95</v>
      </c>
      <c r="P24" s="599"/>
      <c r="Q24" s="599"/>
      <c r="R24" s="599"/>
      <c r="S24" s="599" t="s">
        <v>96</v>
      </c>
      <c r="T24" s="599"/>
      <c r="U24" s="599"/>
      <c r="V24" s="599"/>
      <c r="W24" s="599"/>
      <c r="X24" s="599"/>
      <c r="Y24" s="599"/>
      <c r="Z24" s="599"/>
      <c r="AA24" s="121" t="s">
        <v>97</v>
      </c>
      <c r="AB24" s="121"/>
      <c r="AC24" s="121"/>
      <c r="AD24" s="121"/>
      <c r="AE24" s="121"/>
      <c r="AF24" s="121"/>
      <c r="AG24" s="595"/>
      <c r="AH24" s="578"/>
    </row>
    <row r="25" customFormat="false" ht="18" hidden="true" customHeight="false" outlineLevel="0" collapsed="false">
      <c r="A25" s="577"/>
      <c r="B25" s="600" t="n">
        <v>1</v>
      </c>
      <c r="C25" s="601"/>
      <c r="D25" s="601"/>
      <c r="E25" s="601"/>
      <c r="F25" s="601"/>
      <c r="G25" s="601"/>
      <c r="H25" s="601"/>
      <c r="I25" s="601"/>
      <c r="J25" s="601"/>
      <c r="K25" s="602"/>
      <c r="L25" s="602"/>
      <c r="M25" s="602"/>
      <c r="N25" s="602"/>
      <c r="O25" s="602"/>
      <c r="P25" s="602"/>
      <c r="Q25" s="602"/>
      <c r="R25" s="602"/>
      <c r="S25" s="602"/>
      <c r="T25" s="602"/>
      <c r="U25" s="602"/>
      <c r="V25" s="602"/>
      <c r="W25" s="602"/>
      <c r="X25" s="602"/>
      <c r="Y25" s="602"/>
      <c r="Z25" s="602"/>
      <c r="AA25" s="603"/>
      <c r="AB25" s="603"/>
      <c r="AC25" s="603"/>
      <c r="AD25" s="603"/>
      <c r="AE25" s="603"/>
      <c r="AF25" s="603"/>
      <c r="AG25" s="595"/>
      <c r="AH25" s="578"/>
    </row>
    <row r="26" customFormat="false" ht="18" hidden="true" customHeight="false" outlineLevel="0" collapsed="false">
      <c r="A26" s="577"/>
      <c r="B26" s="600" t="n">
        <v>2</v>
      </c>
      <c r="C26" s="601"/>
      <c r="D26" s="601"/>
      <c r="E26" s="601"/>
      <c r="F26" s="601"/>
      <c r="G26" s="601"/>
      <c r="H26" s="601"/>
      <c r="I26" s="601"/>
      <c r="J26" s="601"/>
      <c r="K26" s="602"/>
      <c r="L26" s="602"/>
      <c r="M26" s="602"/>
      <c r="N26" s="602"/>
      <c r="O26" s="602"/>
      <c r="P26" s="602"/>
      <c r="Q26" s="602"/>
      <c r="R26" s="602"/>
      <c r="S26" s="602"/>
      <c r="T26" s="602"/>
      <c r="U26" s="602"/>
      <c r="V26" s="602"/>
      <c r="W26" s="602"/>
      <c r="X26" s="602"/>
      <c r="Y26" s="602"/>
      <c r="Z26" s="602"/>
      <c r="AA26" s="603"/>
      <c r="AB26" s="603"/>
      <c r="AC26" s="603"/>
      <c r="AD26" s="603"/>
      <c r="AE26" s="603"/>
      <c r="AF26" s="603"/>
      <c r="AG26" s="595"/>
      <c r="AH26" s="578"/>
    </row>
    <row r="27" customFormat="false" ht="18.75" hidden="true" customHeight="false" outlineLevel="0" collapsed="false">
      <c r="A27" s="577"/>
      <c r="B27" s="93" t="n">
        <v>3</v>
      </c>
      <c r="C27" s="604"/>
      <c r="D27" s="604"/>
      <c r="E27" s="604"/>
      <c r="F27" s="604"/>
      <c r="G27" s="604"/>
      <c r="H27" s="604"/>
      <c r="I27" s="604"/>
      <c r="J27" s="604"/>
      <c r="K27" s="605"/>
      <c r="L27" s="605"/>
      <c r="M27" s="605"/>
      <c r="N27" s="605"/>
      <c r="O27" s="605"/>
      <c r="P27" s="605"/>
      <c r="Q27" s="605"/>
      <c r="R27" s="605"/>
      <c r="S27" s="605"/>
      <c r="T27" s="605"/>
      <c r="U27" s="605"/>
      <c r="V27" s="605"/>
      <c r="W27" s="605"/>
      <c r="X27" s="605"/>
      <c r="Y27" s="605"/>
      <c r="Z27" s="605"/>
      <c r="AA27" s="606"/>
      <c r="AB27" s="606"/>
      <c r="AC27" s="606"/>
      <c r="AD27" s="606"/>
      <c r="AE27" s="606"/>
      <c r="AF27" s="606"/>
      <c r="AG27" s="595"/>
      <c r="AH27" s="578"/>
    </row>
    <row r="28" customFormat="false" ht="21.75" hidden="true" customHeight="false" outlineLevel="0" collapsed="false">
      <c r="A28" s="577"/>
      <c r="B28" s="97" t="s">
        <v>98</v>
      </c>
      <c r="C28" s="97"/>
      <c r="D28" s="97"/>
      <c r="E28" s="97"/>
      <c r="F28" s="97"/>
      <c r="G28" s="97"/>
      <c r="H28" s="97"/>
      <c r="I28" s="97"/>
      <c r="J28" s="97"/>
      <c r="K28" s="607"/>
      <c r="L28" s="607"/>
      <c r="M28" s="607"/>
      <c r="N28" s="607"/>
      <c r="O28" s="607"/>
      <c r="P28" s="607"/>
      <c r="Q28" s="607"/>
      <c r="R28" s="607"/>
      <c r="S28" s="607"/>
      <c r="T28" s="607"/>
      <c r="U28" s="607"/>
      <c r="V28" s="607"/>
      <c r="W28" s="607"/>
      <c r="X28" s="607"/>
      <c r="Y28" s="607"/>
      <c r="Z28" s="607"/>
      <c r="AA28" s="607"/>
      <c r="AB28" s="607"/>
      <c r="AC28" s="607"/>
      <c r="AD28" s="607"/>
      <c r="AE28" s="607"/>
      <c r="AF28" s="607"/>
      <c r="AG28" s="584"/>
      <c r="AH28" s="578"/>
    </row>
    <row r="29" s="105" customFormat="true" ht="27.75" hidden="true" customHeight="false" outlineLevel="0" collapsed="false">
      <c r="A29" s="608"/>
      <c r="B29" s="609" t="s">
        <v>99</v>
      </c>
      <c r="C29" s="609"/>
      <c r="D29" s="609"/>
      <c r="E29" s="609"/>
      <c r="F29" s="609"/>
      <c r="G29" s="609"/>
      <c r="H29" s="101" t="e">
        <f aca="false">#REF!</f>
        <v>#REF!</v>
      </c>
      <c r="I29" s="101"/>
      <c r="J29" s="101"/>
      <c r="K29" s="101"/>
      <c r="L29" s="101"/>
      <c r="M29" s="101"/>
      <c r="N29" s="101"/>
      <c r="O29" s="101"/>
      <c r="P29" s="101"/>
      <c r="Q29" s="100" t="s">
        <v>175</v>
      </c>
      <c r="R29" s="100"/>
      <c r="S29" s="100"/>
      <c r="T29" s="101" t="e">
        <f aca="false">#REF!</f>
        <v>#REF!</v>
      </c>
      <c r="U29" s="101"/>
      <c r="V29" s="101"/>
      <c r="W29" s="102" t="s">
        <v>103</v>
      </c>
      <c r="X29" s="102"/>
      <c r="Y29" s="102"/>
      <c r="Z29" s="102"/>
      <c r="AA29" s="102"/>
      <c r="AB29" s="102"/>
      <c r="AC29" s="102"/>
      <c r="AD29" s="102"/>
      <c r="AE29" s="102"/>
      <c r="AF29" s="102"/>
      <c r="AG29" s="610"/>
      <c r="AH29" s="611"/>
    </row>
    <row r="30" customFormat="false" ht="12.75" hidden="true" customHeight="false" outlineLevel="0" collapsed="false">
      <c r="A30" s="577"/>
      <c r="B30" s="612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590"/>
      <c r="AH30" s="578"/>
    </row>
    <row r="31" customFormat="false" ht="12.75" hidden="true" customHeight="false" outlineLevel="0" collapsed="false">
      <c r="A31" s="577"/>
      <c r="B31" s="114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590"/>
      <c r="AH31" s="578"/>
    </row>
    <row r="32" customFormat="false" ht="12.75" hidden="true" customHeight="false" outlineLevel="0" collapsed="false">
      <c r="A32" s="577"/>
      <c r="B32" s="114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590"/>
      <c r="AH32" s="578"/>
    </row>
    <row r="33" customFormat="false" ht="12.75" hidden="true" customHeight="false" outlineLevel="0" collapsed="false">
      <c r="A33" s="577"/>
      <c r="B33" s="114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590"/>
      <c r="AH33" s="578"/>
    </row>
    <row r="34" customFormat="false" ht="12.75" hidden="true" customHeight="false" outlineLevel="0" collapsed="false">
      <c r="A34" s="577"/>
      <c r="B34" s="114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590"/>
      <c r="AH34" s="578"/>
    </row>
    <row r="35" customFormat="false" ht="12.75" hidden="true" customHeight="false" outlineLevel="0" collapsed="false">
      <c r="A35" s="577"/>
      <c r="B35" s="114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590"/>
      <c r="AH35" s="578"/>
    </row>
    <row r="36" customFormat="false" ht="12.75" hidden="true" customHeight="false" outlineLevel="0" collapsed="false">
      <c r="A36" s="577"/>
      <c r="B36" s="114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590"/>
      <c r="AH36" s="578"/>
    </row>
    <row r="37" customFormat="false" ht="12.75" hidden="true" customHeight="false" outlineLevel="0" collapsed="false">
      <c r="A37" s="577"/>
      <c r="B37" s="114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590"/>
      <c r="AH37" s="578"/>
    </row>
    <row r="38" customFormat="false" ht="12.75" hidden="true" customHeight="false" outlineLevel="0" collapsed="false">
      <c r="A38" s="613"/>
      <c r="B38" s="114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590"/>
      <c r="AH38" s="578"/>
    </row>
    <row r="39" customFormat="false" ht="12.75" hidden="true" customHeight="false" outlineLevel="0" collapsed="false">
      <c r="A39" s="614"/>
      <c r="B39" s="114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590"/>
      <c r="AH39" s="578"/>
    </row>
    <row r="40" customFormat="false" ht="12.75" hidden="true" customHeight="false" outlineLevel="0" collapsed="false">
      <c r="A40" s="614"/>
      <c r="B40" s="114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590"/>
      <c r="AH40" s="578"/>
    </row>
    <row r="41" customFormat="false" ht="12.75" hidden="true" customHeight="false" outlineLevel="0" collapsed="false">
      <c r="A41" s="614"/>
      <c r="B41" s="11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590"/>
      <c r="AH41" s="578"/>
    </row>
    <row r="42" customFormat="false" ht="12.75" hidden="true" customHeight="false" outlineLevel="0" collapsed="false">
      <c r="A42" s="614"/>
      <c r="B42" s="114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590"/>
      <c r="AH42" s="578"/>
    </row>
    <row r="43" customFormat="false" ht="12.75" hidden="true" customHeight="false" outlineLevel="0" collapsed="false">
      <c r="A43" s="614"/>
      <c r="B43" s="114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590"/>
      <c r="AH43" s="578"/>
    </row>
    <row r="44" customFormat="false" ht="12.75" hidden="true" customHeight="false" outlineLevel="0" collapsed="false">
      <c r="A44" s="614"/>
      <c r="B44" s="114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590"/>
      <c r="AH44" s="578"/>
    </row>
    <row r="45" customFormat="false" ht="12.75" hidden="true" customHeight="false" outlineLevel="0" collapsed="false">
      <c r="A45" s="614"/>
      <c r="B45" s="114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590"/>
      <c r="AH45" s="578"/>
    </row>
    <row r="46" customFormat="false" ht="12.75" hidden="true" customHeight="false" outlineLevel="0" collapsed="false">
      <c r="A46" s="614"/>
      <c r="B46" s="114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590"/>
      <c r="AH46" s="578"/>
    </row>
    <row r="47" customFormat="false" ht="12.75" hidden="true" customHeight="false" outlineLevel="0" collapsed="false">
      <c r="A47" s="614"/>
      <c r="B47" s="114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590"/>
      <c r="AH47" s="578"/>
    </row>
    <row r="48" customFormat="false" ht="12.75" hidden="true" customHeight="false" outlineLevel="0" collapsed="false">
      <c r="A48" s="614"/>
      <c r="B48" s="114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590"/>
      <c r="AH48" s="578"/>
    </row>
    <row r="49" customFormat="false" ht="12.75" hidden="true" customHeight="false" outlineLevel="0" collapsed="false">
      <c r="A49" s="614"/>
      <c r="B49" s="114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590"/>
      <c r="AH49" s="578"/>
    </row>
    <row r="50" customFormat="false" ht="12.75" hidden="true" customHeight="false" outlineLevel="0" collapsed="false">
      <c r="A50" s="614"/>
      <c r="B50" s="114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590"/>
      <c r="AH50" s="578"/>
    </row>
    <row r="51" customFormat="false" ht="12.75" hidden="true" customHeight="false" outlineLevel="0" collapsed="false">
      <c r="A51" s="614"/>
      <c r="B51" s="114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590"/>
      <c r="AH51" s="578"/>
    </row>
    <row r="52" customFormat="false" ht="12.75" hidden="true" customHeight="false" outlineLevel="0" collapsed="false">
      <c r="A52" s="615"/>
      <c r="B52" s="115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590"/>
      <c r="AH52" s="616"/>
    </row>
    <row r="53" customFormat="false" ht="12.75" hidden="true" customHeight="false" outlineLevel="0" collapsed="false">
      <c r="A53" s="577"/>
      <c r="B53" s="115" t="n">
        <v>1</v>
      </c>
      <c r="C53" s="116" t="n">
        <v>2</v>
      </c>
      <c r="D53" s="617" t="n">
        <v>3</v>
      </c>
      <c r="E53" s="116" t="n">
        <v>4</v>
      </c>
      <c r="F53" s="617" t="n">
        <v>5</v>
      </c>
      <c r="G53" s="116" t="n">
        <v>6</v>
      </c>
      <c r="H53" s="617" t="n">
        <v>7</v>
      </c>
      <c r="I53" s="116" t="n">
        <v>8</v>
      </c>
      <c r="J53" s="617" t="n">
        <v>9</v>
      </c>
      <c r="K53" s="116" t="n">
        <v>10</v>
      </c>
      <c r="L53" s="617" t="n">
        <v>11</v>
      </c>
      <c r="M53" s="116" t="n">
        <v>12</v>
      </c>
      <c r="N53" s="617" t="n">
        <v>13</v>
      </c>
      <c r="O53" s="116" t="n">
        <v>14</v>
      </c>
      <c r="P53" s="617" t="n">
        <v>15</v>
      </c>
      <c r="Q53" s="118" t="n">
        <v>16</v>
      </c>
      <c r="R53" s="617" t="n">
        <v>17</v>
      </c>
      <c r="S53" s="116" t="n">
        <v>18</v>
      </c>
      <c r="T53" s="617" t="n">
        <v>19</v>
      </c>
      <c r="U53" s="116" t="n">
        <v>20</v>
      </c>
      <c r="V53" s="617" t="n">
        <v>21</v>
      </c>
      <c r="W53" s="116" t="n">
        <v>22</v>
      </c>
      <c r="X53" s="617" t="n">
        <v>23</v>
      </c>
      <c r="Y53" s="116" t="n">
        <v>24</v>
      </c>
      <c r="Z53" s="617" t="n">
        <v>25</v>
      </c>
      <c r="AA53" s="116" t="n">
        <v>26</v>
      </c>
      <c r="AB53" s="617" t="n">
        <v>27</v>
      </c>
      <c r="AC53" s="116" t="n">
        <v>28</v>
      </c>
      <c r="AD53" s="617" t="n">
        <v>29</v>
      </c>
      <c r="AE53" s="116" t="n">
        <v>30</v>
      </c>
      <c r="AF53" s="617" t="n">
        <v>31</v>
      </c>
      <c r="AG53" s="118" t="n">
        <v>32</v>
      </c>
      <c r="AH53" s="578"/>
    </row>
    <row r="54" customFormat="false" ht="21" hidden="false" customHeight="true" outlineLevel="0" collapsed="false">
      <c r="A54" s="577"/>
      <c r="B54" s="618" t="s">
        <v>122</v>
      </c>
      <c r="C54" s="619" t="s">
        <v>165</v>
      </c>
      <c r="D54" s="619"/>
      <c r="E54" s="619" t="s">
        <v>166</v>
      </c>
      <c r="F54" s="619"/>
      <c r="G54" s="619"/>
      <c r="H54" s="620" t="s">
        <v>176</v>
      </c>
      <c r="I54" s="620"/>
      <c r="J54" s="620"/>
      <c r="K54" s="620"/>
      <c r="L54" s="620"/>
      <c r="M54" s="620"/>
      <c r="N54" s="620"/>
      <c r="O54" s="620"/>
      <c r="P54" s="620"/>
      <c r="Q54" s="620"/>
      <c r="R54" s="618" t="s">
        <v>122</v>
      </c>
      <c r="S54" s="619" t="s">
        <v>165</v>
      </c>
      <c r="T54" s="619"/>
      <c r="U54" s="619" t="s">
        <v>166</v>
      </c>
      <c r="V54" s="619"/>
      <c r="W54" s="619"/>
      <c r="X54" s="620" t="s">
        <v>176</v>
      </c>
      <c r="Y54" s="620"/>
      <c r="Z54" s="620"/>
      <c r="AA54" s="620"/>
      <c r="AB54" s="620"/>
      <c r="AC54" s="620"/>
      <c r="AD54" s="620"/>
      <c r="AE54" s="620"/>
      <c r="AF54" s="620"/>
      <c r="AG54" s="620"/>
      <c r="AH54" s="578"/>
    </row>
    <row r="55" customFormat="false" ht="21.95" hidden="true" customHeight="true" outlineLevel="0" collapsed="false">
      <c r="A55" s="577"/>
      <c r="B55" s="618"/>
      <c r="C55" s="619"/>
      <c r="D55" s="619"/>
      <c r="E55" s="619"/>
      <c r="F55" s="619"/>
      <c r="G55" s="619"/>
      <c r="H55" s="621"/>
      <c r="I55" s="621"/>
      <c r="J55" s="621"/>
      <c r="K55" s="621"/>
      <c r="L55" s="621"/>
      <c r="M55" s="621"/>
      <c r="N55" s="621"/>
      <c r="O55" s="621"/>
      <c r="P55" s="621"/>
      <c r="Q55" s="620"/>
      <c r="R55" s="618"/>
      <c r="S55" s="619"/>
      <c r="T55" s="619"/>
      <c r="U55" s="619"/>
      <c r="V55" s="619"/>
      <c r="W55" s="619"/>
      <c r="X55" s="621"/>
      <c r="Y55" s="621"/>
      <c r="Z55" s="621"/>
      <c r="AA55" s="621"/>
      <c r="AB55" s="621"/>
      <c r="AC55" s="621"/>
      <c r="AD55" s="621"/>
      <c r="AE55" s="621"/>
      <c r="AF55" s="621"/>
      <c r="AG55" s="620"/>
      <c r="AH55" s="578"/>
    </row>
    <row r="56" customFormat="false" ht="21" hidden="false" customHeight="true" outlineLevel="0" collapsed="false">
      <c r="A56" s="577"/>
      <c r="B56" s="618"/>
      <c r="C56" s="619"/>
      <c r="D56" s="619"/>
      <c r="E56" s="619"/>
      <c r="F56" s="619"/>
      <c r="G56" s="619"/>
      <c r="H56" s="619" t="s">
        <v>125</v>
      </c>
      <c r="I56" s="619"/>
      <c r="J56" s="619"/>
      <c r="K56" s="619"/>
      <c r="L56" s="619"/>
      <c r="M56" s="622" t="s">
        <v>177</v>
      </c>
      <c r="N56" s="622"/>
      <c r="O56" s="622"/>
      <c r="P56" s="622"/>
      <c r="Q56" s="622"/>
      <c r="R56" s="618"/>
      <c r="S56" s="619"/>
      <c r="T56" s="619"/>
      <c r="U56" s="619"/>
      <c r="V56" s="619"/>
      <c r="W56" s="619"/>
      <c r="X56" s="619" t="s">
        <v>125</v>
      </c>
      <c r="Y56" s="619"/>
      <c r="Z56" s="619"/>
      <c r="AA56" s="619"/>
      <c r="AB56" s="619"/>
      <c r="AC56" s="622" t="s">
        <v>177</v>
      </c>
      <c r="AD56" s="622"/>
      <c r="AE56" s="622"/>
      <c r="AF56" s="622"/>
      <c r="AG56" s="622"/>
      <c r="AH56" s="578"/>
    </row>
    <row r="57" customFormat="false" ht="21.95" hidden="false" customHeight="true" outlineLevel="0" collapsed="false">
      <c r="A57" s="577"/>
      <c r="B57" s="623" t="s">
        <v>30</v>
      </c>
      <c r="C57" s="624" t="s">
        <v>2</v>
      </c>
      <c r="D57" s="624"/>
      <c r="E57" s="625" t="n">
        <f aca="false">'1'!C15</f>
        <v>6</v>
      </c>
      <c r="F57" s="626" t="str">
        <f aca="false">'1'!D15</f>
        <v>/3/</v>
      </c>
      <c r="G57" s="627" t="n">
        <f aca="false">'1'!E15</f>
        <v>1431</v>
      </c>
      <c r="H57" s="628"/>
      <c r="I57" s="628"/>
      <c r="J57" s="628"/>
      <c r="K57" s="628"/>
      <c r="L57" s="628"/>
      <c r="M57" s="629"/>
      <c r="N57" s="629"/>
      <c r="O57" s="629"/>
      <c r="P57" s="629"/>
      <c r="Q57" s="629"/>
      <c r="R57" s="623" t="s">
        <v>24</v>
      </c>
      <c r="S57" s="624" t="s">
        <v>2</v>
      </c>
      <c r="T57" s="624"/>
      <c r="U57" s="625" t="n">
        <f aca="false">'6'!C15</f>
        <v>11</v>
      </c>
      <c r="V57" s="626" t="str">
        <f aca="false">'6'!D15</f>
        <v>/4/</v>
      </c>
      <c r="W57" s="627" t="n">
        <f aca="false">'6'!E15</f>
        <v>1431</v>
      </c>
      <c r="X57" s="628"/>
      <c r="Y57" s="628"/>
      <c r="Z57" s="628"/>
      <c r="AA57" s="628"/>
      <c r="AB57" s="628"/>
      <c r="AC57" s="629"/>
      <c r="AD57" s="629"/>
      <c r="AE57" s="629"/>
      <c r="AF57" s="629"/>
      <c r="AG57" s="629"/>
      <c r="AH57" s="578"/>
    </row>
    <row r="58" customFormat="false" ht="21.95" hidden="false" customHeight="true" outlineLevel="0" collapsed="false">
      <c r="A58" s="577"/>
      <c r="B58" s="623"/>
      <c r="C58" s="630" t="s">
        <v>5</v>
      </c>
      <c r="D58" s="630"/>
      <c r="E58" s="631" t="n">
        <f aca="false">'1'!C16</f>
        <v>7</v>
      </c>
      <c r="F58" s="632" t="str">
        <f aca="false">'1'!D16</f>
        <v>/3/</v>
      </c>
      <c r="G58" s="633" t="n">
        <f aca="false">'1'!E16</f>
        <v>1431</v>
      </c>
      <c r="H58" s="634"/>
      <c r="I58" s="634"/>
      <c r="J58" s="634"/>
      <c r="K58" s="634"/>
      <c r="L58" s="634"/>
      <c r="M58" s="635"/>
      <c r="N58" s="635"/>
      <c r="O58" s="635"/>
      <c r="P58" s="635"/>
      <c r="Q58" s="635"/>
      <c r="R58" s="623"/>
      <c r="S58" s="630" t="s">
        <v>5</v>
      </c>
      <c r="T58" s="630"/>
      <c r="U58" s="631" t="n">
        <f aca="false">'6'!C16</f>
        <v>12</v>
      </c>
      <c r="V58" s="632" t="str">
        <f aca="false">'6'!D16</f>
        <v>/4/</v>
      </c>
      <c r="W58" s="633" t="n">
        <f aca="false">'6'!E16</f>
        <v>1431</v>
      </c>
      <c r="X58" s="634"/>
      <c r="Y58" s="634"/>
      <c r="Z58" s="634"/>
      <c r="AA58" s="634"/>
      <c r="AB58" s="634"/>
      <c r="AC58" s="635"/>
      <c r="AD58" s="635"/>
      <c r="AE58" s="635"/>
      <c r="AF58" s="635"/>
      <c r="AG58" s="635"/>
      <c r="AH58" s="578"/>
    </row>
    <row r="59" customFormat="false" ht="21.95" hidden="false" customHeight="true" outlineLevel="0" collapsed="false">
      <c r="A59" s="577"/>
      <c r="B59" s="623"/>
      <c r="C59" s="630" t="s">
        <v>6</v>
      </c>
      <c r="D59" s="630"/>
      <c r="E59" s="636" t="n">
        <f aca="false">'1'!C17</f>
        <v>8</v>
      </c>
      <c r="F59" s="637" t="str">
        <f aca="false">'1'!D17</f>
        <v>/3/</v>
      </c>
      <c r="G59" s="638" t="n">
        <f aca="false">'1'!E17</f>
        <v>1431</v>
      </c>
      <c r="H59" s="634"/>
      <c r="I59" s="634"/>
      <c r="J59" s="634"/>
      <c r="K59" s="634"/>
      <c r="L59" s="634"/>
      <c r="M59" s="635"/>
      <c r="N59" s="635"/>
      <c r="O59" s="635"/>
      <c r="P59" s="635"/>
      <c r="Q59" s="635"/>
      <c r="R59" s="623"/>
      <c r="S59" s="630" t="s">
        <v>6</v>
      </c>
      <c r="T59" s="630"/>
      <c r="U59" s="631" t="n">
        <f aca="false">'6'!C17</f>
        <v>13</v>
      </c>
      <c r="V59" s="632" t="str">
        <f aca="false">'6'!D17</f>
        <v>/4/</v>
      </c>
      <c r="W59" s="633" t="n">
        <f aca="false">'6'!E17</f>
        <v>1431</v>
      </c>
      <c r="X59" s="634"/>
      <c r="Y59" s="634"/>
      <c r="Z59" s="634"/>
      <c r="AA59" s="634"/>
      <c r="AB59" s="634"/>
      <c r="AC59" s="635"/>
      <c r="AD59" s="635"/>
      <c r="AE59" s="635"/>
      <c r="AF59" s="635"/>
      <c r="AG59" s="635"/>
      <c r="AH59" s="578"/>
    </row>
    <row r="60" customFormat="false" ht="21.95" hidden="false" customHeight="true" outlineLevel="0" collapsed="false">
      <c r="A60" s="577"/>
      <c r="B60" s="623"/>
      <c r="C60" s="630" t="s">
        <v>7</v>
      </c>
      <c r="D60" s="630"/>
      <c r="E60" s="631" t="n">
        <f aca="false">'1'!C18</f>
        <v>9</v>
      </c>
      <c r="F60" s="632" t="str">
        <f aca="false">'1'!D18</f>
        <v>/3/</v>
      </c>
      <c r="G60" s="633" t="n">
        <f aca="false">'1'!E18</f>
        <v>1431</v>
      </c>
      <c r="H60" s="634"/>
      <c r="I60" s="634"/>
      <c r="J60" s="634"/>
      <c r="K60" s="634"/>
      <c r="L60" s="634"/>
      <c r="M60" s="635"/>
      <c r="N60" s="635"/>
      <c r="O60" s="635"/>
      <c r="P60" s="635"/>
      <c r="Q60" s="635"/>
      <c r="R60" s="623"/>
      <c r="S60" s="630" t="s">
        <v>7</v>
      </c>
      <c r="T60" s="630"/>
      <c r="U60" s="631" t="n">
        <f aca="false">'6'!C18</f>
        <v>14</v>
      </c>
      <c r="V60" s="632" t="str">
        <f aca="false">'6'!D18</f>
        <v>/4/</v>
      </c>
      <c r="W60" s="633" t="n">
        <f aca="false">'6'!E18</f>
        <v>1431</v>
      </c>
      <c r="X60" s="634"/>
      <c r="Y60" s="634"/>
      <c r="Z60" s="634"/>
      <c r="AA60" s="634"/>
      <c r="AB60" s="634"/>
      <c r="AC60" s="635"/>
      <c r="AD60" s="635"/>
      <c r="AE60" s="635"/>
      <c r="AF60" s="635"/>
      <c r="AG60" s="635"/>
      <c r="AH60" s="578"/>
    </row>
    <row r="61" customFormat="false" ht="21.95" hidden="false" customHeight="true" outlineLevel="0" collapsed="false">
      <c r="A61" s="577"/>
      <c r="B61" s="623"/>
      <c r="C61" s="639" t="s">
        <v>8</v>
      </c>
      <c r="D61" s="639"/>
      <c r="E61" s="640" t="n">
        <f aca="false">'1'!C19</f>
        <v>10</v>
      </c>
      <c r="F61" s="641" t="str">
        <f aca="false">'1'!D19</f>
        <v>/3/</v>
      </c>
      <c r="G61" s="78" t="n">
        <f aca="false">'1'!E19</f>
        <v>1431</v>
      </c>
      <c r="H61" s="642"/>
      <c r="I61" s="642"/>
      <c r="J61" s="642"/>
      <c r="K61" s="642"/>
      <c r="L61" s="642"/>
      <c r="M61" s="643"/>
      <c r="N61" s="643"/>
      <c r="O61" s="643"/>
      <c r="P61" s="643"/>
      <c r="Q61" s="643"/>
      <c r="R61" s="623"/>
      <c r="S61" s="639" t="s">
        <v>8</v>
      </c>
      <c r="T61" s="639"/>
      <c r="U61" s="640" t="n">
        <f aca="false">'6'!C19</f>
        <v>15</v>
      </c>
      <c r="V61" s="641" t="str">
        <f aca="false">'6'!D19</f>
        <v>/4/</v>
      </c>
      <c r="W61" s="78" t="n">
        <f aca="false">'6'!E19</f>
        <v>1431</v>
      </c>
      <c r="X61" s="642"/>
      <c r="Y61" s="642"/>
      <c r="Z61" s="642"/>
      <c r="AA61" s="642"/>
      <c r="AB61" s="642"/>
      <c r="AC61" s="643"/>
      <c r="AD61" s="643"/>
      <c r="AE61" s="643"/>
      <c r="AF61" s="643"/>
      <c r="AG61" s="643"/>
      <c r="AH61" s="578"/>
    </row>
    <row r="62" customFormat="false" ht="21.95" hidden="false" customHeight="true" outlineLevel="0" collapsed="false">
      <c r="A62" s="577"/>
      <c r="B62" s="623" t="s">
        <v>29</v>
      </c>
      <c r="C62" s="624" t="s">
        <v>2</v>
      </c>
      <c r="D62" s="624"/>
      <c r="E62" s="625" t="n">
        <f aca="false">'2'!C15</f>
        <v>13</v>
      </c>
      <c r="F62" s="626" t="str">
        <f aca="false">'2'!D15</f>
        <v>/3/</v>
      </c>
      <c r="G62" s="627" t="n">
        <f aca="false">'2'!E15</f>
        <v>1431</v>
      </c>
      <c r="H62" s="628"/>
      <c r="I62" s="628"/>
      <c r="J62" s="628"/>
      <c r="K62" s="628"/>
      <c r="L62" s="628"/>
      <c r="M62" s="629"/>
      <c r="N62" s="629"/>
      <c r="O62" s="629"/>
      <c r="P62" s="629"/>
      <c r="Q62" s="629"/>
      <c r="R62" s="644" t="s">
        <v>23</v>
      </c>
      <c r="S62" s="624" t="s">
        <v>2</v>
      </c>
      <c r="T62" s="624"/>
      <c r="U62" s="625" t="n">
        <f aca="false">'7'!C15</f>
        <v>18</v>
      </c>
      <c r="V62" s="626" t="str">
        <f aca="false">'7'!D15</f>
        <v>/4/</v>
      </c>
      <c r="W62" s="627" t="n">
        <f aca="false">'7'!E15</f>
        <v>1431</v>
      </c>
      <c r="X62" s="628"/>
      <c r="Y62" s="628"/>
      <c r="Z62" s="628"/>
      <c r="AA62" s="628"/>
      <c r="AB62" s="628"/>
      <c r="AC62" s="629"/>
      <c r="AD62" s="629"/>
      <c r="AE62" s="629"/>
      <c r="AF62" s="629"/>
      <c r="AG62" s="629"/>
      <c r="AH62" s="578"/>
    </row>
    <row r="63" customFormat="false" ht="21.95" hidden="false" customHeight="true" outlineLevel="0" collapsed="false">
      <c r="A63" s="577"/>
      <c r="B63" s="623"/>
      <c r="C63" s="630" t="s">
        <v>5</v>
      </c>
      <c r="D63" s="630"/>
      <c r="E63" s="631" t="n">
        <f aca="false">'2'!C16</f>
        <v>14</v>
      </c>
      <c r="F63" s="632" t="str">
        <f aca="false">'2'!D16</f>
        <v>/3/</v>
      </c>
      <c r="G63" s="633" t="n">
        <f aca="false">'2'!E16</f>
        <v>1431</v>
      </c>
      <c r="H63" s="634"/>
      <c r="I63" s="634"/>
      <c r="J63" s="634"/>
      <c r="K63" s="634"/>
      <c r="L63" s="634"/>
      <c r="M63" s="635"/>
      <c r="N63" s="635"/>
      <c r="O63" s="635"/>
      <c r="P63" s="635"/>
      <c r="Q63" s="635"/>
      <c r="R63" s="644"/>
      <c r="S63" s="630" t="s">
        <v>5</v>
      </c>
      <c r="T63" s="630"/>
      <c r="U63" s="631" t="n">
        <f aca="false">'7'!C16</f>
        <v>19</v>
      </c>
      <c r="V63" s="632" t="str">
        <f aca="false">'7'!D16</f>
        <v>/4/</v>
      </c>
      <c r="W63" s="633" t="n">
        <f aca="false">'7'!E16</f>
        <v>1431</v>
      </c>
      <c r="X63" s="634"/>
      <c r="Y63" s="634"/>
      <c r="Z63" s="634"/>
      <c r="AA63" s="634"/>
      <c r="AB63" s="634"/>
      <c r="AC63" s="635"/>
      <c r="AD63" s="635"/>
      <c r="AE63" s="635"/>
      <c r="AF63" s="635"/>
      <c r="AG63" s="635"/>
      <c r="AH63" s="578"/>
    </row>
    <row r="64" customFormat="false" ht="21.95" hidden="false" customHeight="true" outlineLevel="0" collapsed="false">
      <c r="A64" s="577"/>
      <c r="B64" s="623"/>
      <c r="C64" s="630" t="s">
        <v>6</v>
      </c>
      <c r="D64" s="630"/>
      <c r="E64" s="636" t="n">
        <f aca="false">'2'!C17</f>
        <v>15</v>
      </c>
      <c r="F64" s="637" t="str">
        <f aca="false">'2'!D17</f>
        <v>/3/</v>
      </c>
      <c r="G64" s="638" t="n">
        <f aca="false">'2'!E17</f>
        <v>1431</v>
      </c>
      <c r="H64" s="634"/>
      <c r="I64" s="634"/>
      <c r="J64" s="634"/>
      <c r="K64" s="634"/>
      <c r="L64" s="634"/>
      <c r="M64" s="635"/>
      <c r="N64" s="635"/>
      <c r="O64" s="635"/>
      <c r="P64" s="635"/>
      <c r="Q64" s="635"/>
      <c r="R64" s="644"/>
      <c r="S64" s="630" t="s">
        <v>6</v>
      </c>
      <c r="T64" s="630"/>
      <c r="U64" s="631" t="n">
        <f aca="false">'7'!C17</f>
        <v>20</v>
      </c>
      <c r="V64" s="632" t="str">
        <f aca="false">'7'!D17</f>
        <v>/4/</v>
      </c>
      <c r="W64" s="633" t="n">
        <f aca="false">'7'!E17</f>
        <v>1431</v>
      </c>
      <c r="X64" s="634"/>
      <c r="Y64" s="634"/>
      <c r="Z64" s="634"/>
      <c r="AA64" s="634"/>
      <c r="AB64" s="634"/>
      <c r="AC64" s="635"/>
      <c r="AD64" s="635"/>
      <c r="AE64" s="635"/>
      <c r="AF64" s="635"/>
      <c r="AG64" s="635"/>
      <c r="AH64" s="578"/>
    </row>
    <row r="65" customFormat="false" ht="21.95" hidden="false" customHeight="true" outlineLevel="0" collapsed="false">
      <c r="A65" s="577"/>
      <c r="B65" s="623"/>
      <c r="C65" s="630" t="s">
        <v>7</v>
      </c>
      <c r="D65" s="630"/>
      <c r="E65" s="631" t="n">
        <f aca="false">'2'!C18</f>
        <v>16</v>
      </c>
      <c r="F65" s="632" t="str">
        <f aca="false">'2'!D18</f>
        <v>/3/</v>
      </c>
      <c r="G65" s="633" t="n">
        <f aca="false">'2'!E18</f>
        <v>1431</v>
      </c>
      <c r="H65" s="634"/>
      <c r="I65" s="634"/>
      <c r="J65" s="634"/>
      <c r="K65" s="634"/>
      <c r="L65" s="634"/>
      <c r="M65" s="635"/>
      <c r="N65" s="635"/>
      <c r="O65" s="635"/>
      <c r="P65" s="635"/>
      <c r="Q65" s="635"/>
      <c r="R65" s="644"/>
      <c r="S65" s="630" t="s">
        <v>7</v>
      </c>
      <c r="T65" s="630"/>
      <c r="U65" s="631" t="n">
        <f aca="false">'7'!C18</f>
        <v>21</v>
      </c>
      <c r="V65" s="632" t="str">
        <f aca="false">'7'!D18</f>
        <v>/4/</v>
      </c>
      <c r="W65" s="633" t="n">
        <f aca="false">'7'!E18</f>
        <v>1431</v>
      </c>
      <c r="X65" s="634"/>
      <c r="Y65" s="634"/>
      <c r="Z65" s="634"/>
      <c r="AA65" s="634"/>
      <c r="AB65" s="634"/>
      <c r="AC65" s="635"/>
      <c r="AD65" s="635"/>
      <c r="AE65" s="635"/>
      <c r="AF65" s="635"/>
      <c r="AG65" s="635"/>
      <c r="AH65" s="578"/>
    </row>
    <row r="66" customFormat="false" ht="21.95" hidden="false" customHeight="true" outlineLevel="0" collapsed="false">
      <c r="A66" s="577"/>
      <c r="B66" s="623"/>
      <c r="C66" s="639" t="s">
        <v>8</v>
      </c>
      <c r="D66" s="639"/>
      <c r="E66" s="640" t="n">
        <f aca="false">'2'!C19</f>
        <v>17</v>
      </c>
      <c r="F66" s="641" t="str">
        <f aca="false">'2'!D19</f>
        <v>/3/</v>
      </c>
      <c r="G66" s="78" t="n">
        <f aca="false">'2'!E19</f>
        <v>1431</v>
      </c>
      <c r="H66" s="642"/>
      <c r="I66" s="642"/>
      <c r="J66" s="642"/>
      <c r="K66" s="642"/>
      <c r="L66" s="642"/>
      <c r="M66" s="643"/>
      <c r="N66" s="643"/>
      <c r="O66" s="643"/>
      <c r="P66" s="643"/>
      <c r="Q66" s="643"/>
      <c r="R66" s="644"/>
      <c r="S66" s="639" t="s">
        <v>8</v>
      </c>
      <c r="T66" s="639"/>
      <c r="U66" s="640" t="n">
        <f aca="false">'7'!C19</f>
        <v>22</v>
      </c>
      <c r="V66" s="641" t="str">
        <f aca="false">'7'!D19</f>
        <v>/4/</v>
      </c>
      <c r="W66" s="78" t="n">
        <f aca="false">'7'!E19</f>
        <v>1431</v>
      </c>
      <c r="X66" s="642"/>
      <c r="Y66" s="642"/>
      <c r="Z66" s="642"/>
      <c r="AA66" s="642"/>
      <c r="AB66" s="642"/>
      <c r="AC66" s="643"/>
      <c r="AD66" s="643"/>
      <c r="AE66" s="643"/>
      <c r="AF66" s="643"/>
      <c r="AG66" s="643"/>
      <c r="AH66" s="578"/>
    </row>
    <row r="67" customFormat="false" ht="21.95" hidden="false" customHeight="true" outlineLevel="0" collapsed="false">
      <c r="A67" s="577"/>
      <c r="B67" s="623" t="s">
        <v>28</v>
      </c>
      <c r="C67" s="624" t="s">
        <v>2</v>
      </c>
      <c r="D67" s="624"/>
      <c r="E67" s="625" t="n">
        <f aca="false">'3'!C15</f>
        <v>20</v>
      </c>
      <c r="F67" s="626" t="str">
        <f aca="false">'3'!D15</f>
        <v>/3/</v>
      </c>
      <c r="G67" s="627" t="n">
        <f aca="false">'3'!E15</f>
        <v>1431</v>
      </c>
      <c r="H67" s="628"/>
      <c r="I67" s="628"/>
      <c r="J67" s="628"/>
      <c r="K67" s="628"/>
      <c r="L67" s="628"/>
      <c r="M67" s="629"/>
      <c r="N67" s="629"/>
      <c r="O67" s="629"/>
      <c r="P67" s="629"/>
      <c r="Q67" s="629"/>
      <c r="R67" s="644" t="s">
        <v>21</v>
      </c>
      <c r="S67" s="645" t="s">
        <v>2</v>
      </c>
      <c r="T67" s="645"/>
      <c r="U67" s="625" t="n">
        <f aca="false">'8'!C15</f>
        <v>25</v>
      </c>
      <c r="V67" s="626" t="str">
        <f aca="false">'8'!D15</f>
        <v>/4/</v>
      </c>
      <c r="W67" s="627" t="n">
        <f aca="false">'8'!E15</f>
        <v>1431</v>
      </c>
      <c r="X67" s="628"/>
      <c r="Y67" s="628"/>
      <c r="Z67" s="628"/>
      <c r="AA67" s="628"/>
      <c r="AB67" s="628"/>
      <c r="AC67" s="629"/>
      <c r="AD67" s="629"/>
      <c r="AE67" s="629"/>
      <c r="AF67" s="629"/>
      <c r="AG67" s="629"/>
      <c r="AH67" s="578"/>
    </row>
    <row r="68" customFormat="false" ht="21.95" hidden="false" customHeight="true" outlineLevel="0" collapsed="false">
      <c r="A68" s="577"/>
      <c r="B68" s="623"/>
      <c r="C68" s="630" t="s">
        <v>5</v>
      </c>
      <c r="D68" s="630"/>
      <c r="E68" s="631" t="n">
        <f aca="false">'3'!C16</f>
        <v>21</v>
      </c>
      <c r="F68" s="632" t="str">
        <f aca="false">'3'!D16</f>
        <v>/3/</v>
      </c>
      <c r="G68" s="633" t="n">
        <f aca="false">'3'!E16</f>
        <v>1431</v>
      </c>
      <c r="H68" s="634"/>
      <c r="I68" s="634"/>
      <c r="J68" s="634"/>
      <c r="K68" s="634"/>
      <c r="L68" s="634"/>
      <c r="M68" s="635"/>
      <c r="N68" s="635"/>
      <c r="O68" s="635"/>
      <c r="P68" s="635"/>
      <c r="Q68" s="635"/>
      <c r="R68" s="644"/>
      <c r="S68" s="630" t="s">
        <v>5</v>
      </c>
      <c r="T68" s="630"/>
      <c r="U68" s="631" t="n">
        <f aca="false">'8'!C16</f>
        <v>26</v>
      </c>
      <c r="V68" s="632" t="str">
        <f aca="false">'8'!D16</f>
        <v>/4/</v>
      </c>
      <c r="W68" s="633" t="n">
        <f aca="false">'8'!E16</f>
        <v>1431</v>
      </c>
      <c r="X68" s="634"/>
      <c r="Y68" s="634"/>
      <c r="Z68" s="634"/>
      <c r="AA68" s="634"/>
      <c r="AB68" s="634"/>
      <c r="AC68" s="635"/>
      <c r="AD68" s="635"/>
      <c r="AE68" s="635"/>
      <c r="AF68" s="635"/>
      <c r="AG68" s="635"/>
      <c r="AH68" s="578"/>
    </row>
    <row r="69" customFormat="false" ht="21.95" hidden="false" customHeight="true" outlineLevel="0" collapsed="false">
      <c r="A69" s="577"/>
      <c r="B69" s="623"/>
      <c r="C69" s="630" t="s">
        <v>6</v>
      </c>
      <c r="D69" s="630"/>
      <c r="E69" s="636" t="n">
        <f aca="false">'3'!C17</f>
        <v>22</v>
      </c>
      <c r="F69" s="637" t="str">
        <f aca="false">'3'!D17</f>
        <v>/3/</v>
      </c>
      <c r="G69" s="638" t="n">
        <f aca="false">'3'!E17</f>
        <v>1431</v>
      </c>
      <c r="H69" s="634"/>
      <c r="I69" s="634"/>
      <c r="J69" s="634"/>
      <c r="K69" s="634"/>
      <c r="L69" s="634"/>
      <c r="M69" s="635"/>
      <c r="N69" s="635"/>
      <c r="O69" s="635"/>
      <c r="P69" s="635"/>
      <c r="Q69" s="635"/>
      <c r="R69" s="644"/>
      <c r="S69" s="630" t="s">
        <v>6</v>
      </c>
      <c r="T69" s="630"/>
      <c r="U69" s="631" t="n">
        <f aca="false">'8'!C17</f>
        <v>27</v>
      </c>
      <c r="V69" s="632" t="str">
        <f aca="false">'8'!D17</f>
        <v>/4/</v>
      </c>
      <c r="W69" s="633" t="n">
        <f aca="false">'8'!E17</f>
        <v>1431</v>
      </c>
      <c r="X69" s="634"/>
      <c r="Y69" s="634"/>
      <c r="Z69" s="634"/>
      <c r="AA69" s="634"/>
      <c r="AB69" s="634"/>
      <c r="AC69" s="635"/>
      <c r="AD69" s="635"/>
      <c r="AE69" s="635"/>
      <c r="AF69" s="635"/>
      <c r="AG69" s="635"/>
      <c r="AH69" s="578"/>
    </row>
    <row r="70" customFormat="false" ht="21.95" hidden="false" customHeight="true" outlineLevel="0" collapsed="false">
      <c r="A70" s="577"/>
      <c r="B70" s="623"/>
      <c r="C70" s="630" t="s">
        <v>7</v>
      </c>
      <c r="D70" s="630"/>
      <c r="E70" s="631" t="n">
        <f aca="false">'3'!C18</f>
        <v>23</v>
      </c>
      <c r="F70" s="632" t="str">
        <f aca="false">'3'!D18</f>
        <v>/3/</v>
      </c>
      <c r="G70" s="633" t="n">
        <f aca="false">'3'!E18</f>
        <v>1431</v>
      </c>
      <c r="H70" s="634"/>
      <c r="I70" s="634"/>
      <c r="J70" s="634"/>
      <c r="K70" s="634"/>
      <c r="L70" s="634"/>
      <c r="M70" s="635"/>
      <c r="N70" s="635"/>
      <c r="O70" s="635"/>
      <c r="P70" s="635"/>
      <c r="Q70" s="635"/>
      <c r="R70" s="644"/>
      <c r="S70" s="630" t="s">
        <v>7</v>
      </c>
      <c r="T70" s="630"/>
      <c r="U70" s="631" t="n">
        <f aca="false">'8'!C18</f>
        <v>28</v>
      </c>
      <c r="V70" s="632" t="str">
        <f aca="false">'8'!D18</f>
        <v>/4/</v>
      </c>
      <c r="W70" s="633" t="n">
        <f aca="false">'8'!E18</f>
        <v>1431</v>
      </c>
      <c r="X70" s="634"/>
      <c r="Y70" s="634"/>
      <c r="Z70" s="634"/>
      <c r="AA70" s="634"/>
      <c r="AB70" s="634"/>
      <c r="AC70" s="635"/>
      <c r="AD70" s="635"/>
      <c r="AE70" s="635"/>
      <c r="AF70" s="635"/>
      <c r="AG70" s="635"/>
      <c r="AH70" s="578"/>
    </row>
    <row r="71" customFormat="false" ht="21.95" hidden="false" customHeight="true" outlineLevel="0" collapsed="false">
      <c r="A71" s="577"/>
      <c r="B71" s="623"/>
      <c r="C71" s="639" t="s">
        <v>8</v>
      </c>
      <c r="D71" s="639"/>
      <c r="E71" s="640" t="n">
        <f aca="false">'3'!C19</f>
        <v>24</v>
      </c>
      <c r="F71" s="641" t="str">
        <f aca="false">'3'!D19</f>
        <v>/3/</v>
      </c>
      <c r="G71" s="78" t="n">
        <f aca="false">'3'!E19</f>
        <v>1431</v>
      </c>
      <c r="H71" s="642"/>
      <c r="I71" s="642"/>
      <c r="J71" s="642"/>
      <c r="K71" s="642"/>
      <c r="L71" s="642"/>
      <c r="M71" s="643"/>
      <c r="N71" s="643"/>
      <c r="O71" s="643"/>
      <c r="P71" s="643"/>
      <c r="Q71" s="643"/>
      <c r="R71" s="644"/>
      <c r="S71" s="639" t="s">
        <v>8</v>
      </c>
      <c r="T71" s="639"/>
      <c r="U71" s="640" t="n">
        <f aca="false">'8'!C19</f>
        <v>29</v>
      </c>
      <c r="V71" s="641" t="str">
        <f aca="false">'8'!D19</f>
        <v>/4/</v>
      </c>
      <c r="W71" s="78" t="n">
        <f aca="false">'8'!E19</f>
        <v>1431</v>
      </c>
      <c r="X71" s="642"/>
      <c r="Y71" s="642"/>
      <c r="Z71" s="642"/>
      <c r="AA71" s="642"/>
      <c r="AB71" s="642"/>
      <c r="AC71" s="643"/>
      <c r="AD71" s="643"/>
      <c r="AE71" s="643"/>
      <c r="AF71" s="643"/>
      <c r="AG71" s="643"/>
      <c r="AH71" s="578"/>
    </row>
    <row r="72" customFormat="false" ht="21.95" hidden="false" customHeight="true" outlineLevel="0" collapsed="false">
      <c r="A72" s="577"/>
      <c r="B72" s="646" t="s">
        <v>26</v>
      </c>
      <c r="C72" s="647" t="s">
        <v>2</v>
      </c>
      <c r="D72" s="647"/>
      <c r="E72" s="648" t="n">
        <f aca="false">'4'!C15</f>
        <v>27</v>
      </c>
      <c r="F72" s="649" t="str">
        <f aca="false">'4'!D15</f>
        <v>/3/</v>
      </c>
      <c r="G72" s="650" t="n">
        <f aca="false">'4'!E15</f>
        <v>1431</v>
      </c>
      <c r="H72" s="651"/>
      <c r="I72" s="651"/>
      <c r="J72" s="651"/>
      <c r="K72" s="651"/>
      <c r="L72" s="651"/>
      <c r="M72" s="652"/>
      <c r="N72" s="652"/>
      <c r="O72" s="652"/>
      <c r="P72" s="652"/>
      <c r="Q72" s="652"/>
      <c r="R72" s="653" t="s">
        <v>20</v>
      </c>
      <c r="S72" s="647" t="s">
        <v>2</v>
      </c>
      <c r="T72" s="647"/>
      <c r="U72" s="648" t="n">
        <f aca="false">'9'!C15</f>
        <v>10</v>
      </c>
      <c r="V72" s="649" t="str">
        <f aca="false">'9'!D15</f>
        <v>/5/</v>
      </c>
      <c r="W72" s="650" t="n">
        <f aca="false">'9'!E15</f>
        <v>1431</v>
      </c>
      <c r="X72" s="651"/>
      <c r="Y72" s="651"/>
      <c r="Z72" s="651"/>
      <c r="AA72" s="651"/>
      <c r="AB72" s="651"/>
      <c r="AC72" s="652"/>
      <c r="AD72" s="652"/>
      <c r="AE72" s="652"/>
      <c r="AF72" s="652"/>
      <c r="AG72" s="652"/>
      <c r="AH72" s="578"/>
    </row>
    <row r="73" customFormat="false" ht="21.95" hidden="false" customHeight="true" outlineLevel="0" collapsed="false">
      <c r="A73" s="577"/>
      <c r="B73" s="646"/>
      <c r="C73" s="630" t="s">
        <v>5</v>
      </c>
      <c r="D73" s="630"/>
      <c r="E73" s="631" t="n">
        <f aca="false">'4'!C16</f>
        <v>28</v>
      </c>
      <c r="F73" s="632" t="str">
        <f aca="false">'4'!D16</f>
        <v>/3/</v>
      </c>
      <c r="G73" s="633" t="n">
        <f aca="false">'4'!E16</f>
        <v>1431</v>
      </c>
      <c r="H73" s="634"/>
      <c r="I73" s="634"/>
      <c r="J73" s="634"/>
      <c r="K73" s="634"/>
      <c r="L73" s="634"/>
      <c r="M73" s="635"/>
      <c r="N73" s="635"/>
      <c r="O73" s="635"/>
      <c r="P73" s="635"/>
      <c r="Q73" s="635"/>
      <c r="R73" s="653"/>
      <c r="S73" s="630" t="s">
        <v>5</v>
      </c>
      <c r="T73" s="630"/>
      <c r="U73" s="631" t="n">
        <f aca="false">'9'!C16</f>
        <v>11</v>
      </c>
      <c r="V73" s="632" t="str">
        <f aca="false">'9'!D16</f>
        <v>/5/</v>
      </c>
      <c r="W73" s="633" t="n">
        <f aca="false">'9'!E16</f>
        <v>1431</v>
      </c>
      <c r="X73" s="634"/>
      <c r="Y73" s="634"/>
      <c r="Z73" s="634"/>
      <c r="AA73" s="634"/>
      <c r="AB73" s="634"/>
      <c r="AC73" s="635"/>
      <c r="AD73" s="635"/>
      <c r="AE73" s="635"/>
      <c r="AF73" s="635"/>
      <c r="AG73" s="635"/>
      <c r="AH73" s="578"/>
    </row>
    <row r="74" customFormat="false" ht="21.95" hidden="false" customHeight="true" outlineLevel="0" collapsed="false">
      <c r="A74" s="577"/>
      <c r="B74" s="646"/>
      <c r="C74" s="630" t="s">
        <v>6</v>
      </c>
      <c r="D74" s="630"/>
      <c r="E74" s="636" t="n">
        <f aca="false">'4'!C17</f>
        <v>29</v>
      </c>
      <c r="F74" s="637" t="str">
        <f aca="false">'4'!D17</f>
        <v>/3/</v>
      </c>
      <c r="G74" s="638" t="n">
        <f aca="false">'4'!E17</f>
        <v>1431</v>
      </c>
      <c r="H74" s="634"/>
      <c r="I74" s="634"/>
      <c r="J74" s="634"/>
      <c r="K74" s="634"/>
      <c r="L74" s="634"/>
      <c r="M74" s="635"/>
      <c r="N74" s="635"/>
      <c r="O74" s="635"/>
      <c r="P74" s="635"/>
      <c r="Q74" s="635"/>
      <c r="R74" s="653"/>
      <c r="S74" s="630" t="s">
        <v>6</v>
      </c>
      <c r="T74" s="630"/>
      <c r="U74" s="631" t="n">
        <f aca="false">'9'!C17</f>
        <v>12</v>
      </c>
      <c r="V74" s="632" t="str">
        <f aca="false">'9'!D17</f>
        <v>/5/</v>
      </c>
      <c r="W74" s="633" t="n">
        <f aca="false">'9'!E17</f>
        <v>1431</v>
      </c>
      <c r="X74" s="634"/>
      <c r="Y74" s="634"/>
      <c r="Z74" s="634"/>
      <c r="AA74" s="634"/>
      <c r="AB74" s="634"/>
      <c r="AC74" s="635"/>
      <c r="AD74" s="635"/>
      <c r="AE74" s="635"/>
      <c r="AF74" s="635"/>
      <c r="AG74" s="635"/>
      <c r="AH74" s="578"/>
    </row>
    <row r="75" customFormat="false" ht="21.95" hidden="false" customHeight="true" outlineLevel="0" collapsed="false">
      <c r="A75" s="577"/>
      <c r="B75" s="646"/>
      <c r="C75" s="630" t="s">
        <v>7</v>
      </c>
      <c r="D75" s="630"/>
      <c r="E75" s="631" t="n">
        <f aca="false">'4'!C18</f>
        <v>30</v>
      </c>
      <c r="F75" s="632" t="str">
        <f aca="false">'4'!D18</f>
        <v>/3/</v>
      </c>
      <c r="G75" s="633" t="n">
        <f aca="false">'4'!E18</f>
        <v>1431</v>
      </c>
      <c r="H75" s="634"/>
      <c r="I75" s="634"/>
      <c r="J75" s="634"/>
      <c r="K75" s="634"/>
      <c r="L75" s="634"/>
      <c r="M75" s="635"/>
      <c r="N75" s="635"/>
      <c r="O75" s="635"/>
      <c r="P75" s="635"/>
      <c r="Q75" s="635"/>
      <c r="R75" s="653"/>
      <c r="S75" s="630" t="s">
        <v>7</v>
      </c>
      <c r="T75" s="630"/>
      <c r="U75" s="631" t="n">
        <f aca="false">'9'!C18</f>
        <v>13</v>
      </c>
      <c r="V75" s="632" t="str">
        <f aca="false">'9'!D18</f>
        <v>/5/</v>
      </c>
      <c r="W75" s="633" t="n">
        <f aca="false">'9'!E18</f>
        <v>1431</v>
      </c>
      <c r="X75" s="634"/>
      <c r="Y75" s="634"/>
      <c r="Z75" s="634"/>
      <c r="AA75" s="634"/>
      <c r="AB75" s="634"/>
      <c r="AC75" s="635"/>
      <c r="AD75" s="635"/>
      <c r="AE75" s="635"/>
      <c r="AF75" s="635"/>
      <c r="AG75" s="635"/>
      <c r="AH75" s="578"/>
    </row>
    <row r="76" customFormat="false" ht="21.95" hidden="false" customHeight="true" outlineLevel="0" collapsed="false">
      <c r="A76" s="577"/>
      <c r="B76" s="646"/>
      <c r="C76" s="639" t="s">
        <v>8</v>
      </c>
      <c r="D76" s="639"/>
      <c r="E76" s="640" t="n">
        <f aca="false">'4'!C19</f>
        <v>1</v>
      </c>
      <c r="F76" s="641" t="str">
        <f aca="false">'4'!D19</f>
        <v>/4/</v>
      </c>
      <c r="G76" s="78" t="n">
        <f aca="false">'4'!E19</f>
        <v>1431</v>
      </c>
      <c r="H76" s="642"/>
      <c r="I76" s="642"/>
      <c r="J76" s="642"/>
      <c r="K76" s="642"/>
      <c r="L76" s="642"/>
      <c r="M76" s="643"/>
      <c r="N76" s="643"/>
      <c r="O76" s="643"/>
      <c r="P76" s="643"/>
      <c r="Q76" s="643"/>
      <c r="R76" s="653"/>
      <c r="S76" s="639" t="s">
        <v>8</v>
      </c>
      <c r="T76" s="639"/>
      <c r="U76" s="640" t="n">
        <f aca="false">'9'!C19</f>
        <v>14</v>
      </c>
      <c r="V76" s="641" t="str">
        <f aca="false">'9'!D19</f>
        <v>/5/</v>
      </c>
      <c r="W76" s="78" t="n">
        <f aca="false">'9'!E19</f>
        <v>1431</v>
      </c>
      <c r="X76" s="642"/>
      <c r="Y76" s="642"/>
      <c r="Z76" s="642"/>
      <c r="AA76" s="642"/>
      <c r="AB76" s="642"/>
      <c r="AC76" s="643"/>
      <c r="AD76" s="643"/>
      <c r="AE76" s="643"/>
      <c r="AF76" s="643"/>
      <c r="AG76" s="643"/>
      <c r="AH76" s="578"/>
    </row>
    <row r="77" customFormat="false" ht="21.95" hidden="false" customHeight="true" outlineLevel="0" collapsed="false">
      <c r="A77" s="577"/>
      <c r="B77" s="623" t="s">
        <v>25</v>
      </c>
      <c r="C77" s="624" t="s">
        <v>2</v>
      </c>
      <c r="D77" s="624"/>
      <c r="E77" s="625" t="n">
        <f aca="false">'5'!C15</f>
        <v>4</v>
      </c>
      <c r="F77" s="626" t="str">
        <f aca="false">'5'!D15</f>
        <v>/4/</v>
      </c>
      <c r="G77" s="627" t="n">
        <f aca="false">'5'!E15</f>
        <v>1431</v>
      </c>
      <c r="H77" s="628"/>
      <c r="I77" s="628"/>
      <c r="J77" s="628"/>
      <c r="K77" s="628"/>
      <c r="L77" s="628"/>
      <c r="M77" s="629"/>
      <c r="N77" s="629"/>
      <c r="O77" s="629"/>
      <c r="P77" s="629"/>
      <c r="Q77" s="629"/>
      <c r="R77" s="644" t="s">
        <v>19</v>
      </c>
      <c r="S77" s="624" t="s">
        <v>2</v>
      </c>
      <c r="T77" s="624"/>
      <c r="U77" s="625" t="n">
        <f aca="false">'10'!C15</f>
        <v>17</v>
      </c>
      <c r="V77" s="626" t="str">
        <f aca="false">'10'!D15</f>
        <v>/5/</v>
      </c>
      <c r="W77" s="627" t="n">
        <f aca="false">'10'!E15</f>
        <v>1431</v>
      </c>
      <c r="X77" s="628"/>
      <c r="Y77" s="628"/>
      <c r="Z77" s="628"/>
      <c r="AA77" s="628"/>
      <c r="AB77" s="628"/>
      <c r="AC77" s="629"/>
      <c r="AD77" s="629"/>
      <c r="AE77" s="629"/>
      <c r="AF77" s="629"/>
      <c r="AG77" s="629"/>
      <c r="AH77" s="578"/>
    </row>
    <row r="78" customFormat="false" ht="21.95" hidden="false" customHeight="true" outlineLevel="0" collapsed="false">
      <c r="A78" s="577"/>
      <c r="B78" s="623"/>
      <c r="C78" s="630" t="s">
        <v>5</v>
      </c>
      <c r="D78" s="630"/>
      <c r="E78" s="631" t="n">
        <f aca="false">'5'!C16</f>
        <v>5</v>
      </c>
      <c r="F78" s="632" t="str">
        <f aca="false">'5'!D16</f>
        <v>/4/</v>
      </c>
      <c r="G78" s="633" t="n">
        <f aca="false">'5'!E16</f>
        <v>1431</v>
      </c>
      <c r="H78" s="634"/>
      <c r="I78" s="634"/>
      <c r="J78" s="634"/>
      <c r="K78" s="634"/>
      <c r="L78" s="634"/>
      <c r="M78" s="635"/>
      <c r="N78" s="635"/>
      <c r="O78" s="635"/>
      <c r="P78" s="635"/>
      <c r="Q78" s="635"/>
      <c r="R78" s="644"/>
      <c r="S78" s="630" t="s">
        <v>5</v>
      </c>
      <c r="T78" s="630"/>
      <c r="U78" s="631" t="n">
        <f aca="false">'10'!C16</f>
        <v>18</v>
      </c>
      <c r="V78" s="632" t="str">
        <f aca="false">'10'!D16</f>
        <v>/5/</v>
      </c>
      <c r="W78" s="633" t="n">
        <f aca="false">'10'!E16</f>
        <v>1431</v>
      </c>
      <c r="X78" s="634"/>
      <c r="Y78" s="634"/>
      <c r="Z78" s="634"/>
      <c r="AA78" s="634"/>
      <c r="AB78" s="634"/>
      <c r="AC78" s="635"/>
      <c r="AD78" s="635"/>
      <c r="AE78" s="635"/>
      <c r="AF78" s="635"/>
      <c r="AG78" s="635"/>
      <c r="AH78" s="578"/>
    </row>
    <row r="79" customFormat="false" ht="21.95" hidden="false" customHeight="true" outlineLevel="0" collapsed="false">
      <c r="A79" s="577"/>
      <c r="B79" s="623"/>
      <c r="C79" s="630" t="s">
        <v>6</v>
      </c>
      <c r="D79" s="630"/>
      <c r="E79" s="636" t="n">
        <f aca="false">'5'!C17</f>
        <v>6</v>
      </c>
      <c r="F79" s="637" t="str">
        <f aca="false">'5'!D17</f>
        <v>/4/</v>
      </c>
      <c r="G79" s="638" t="n">
        <f aca="false">'5'!E17</f>
        <v>1431</v>
      </c>
      <c r="H79" s="634"/>
      <c r="I79" s="634"/>
      <c r="J79" s="634"/>
      <c r="K79" s="634"/>
      <c r="L79" s="634"/>
      <c r="M79" s="635"/>
      <c r="N79" s="635"/>
      <c r="O79" s="635"/>
      <c r="P79" s="635"/>
      <c r="Q79" s="635"/>
      <c r="R79" s="644"/>
      <c r="S79" s="630" t="s">
        <v>6</v>
      </c>
      <c r="T79" s="630"/>
      <c r="U79" s="631" t="n">
        <f aca="false">'10'!C17</f>
        <v>19</v>
      </c>
      <c r="V79" s="632" t="str">
        <f aca="false">'10'!D17</f>
        <v>/5/</v>
      </c>
      <c r="W79" s="633" t="n">
        <f aca="false">'10'!E17</f>
        <v>1431</v>
      </c>
      <c r="X79" s="634"/>
      <c r="Y79" s="634"/>
      <c r="Z79" s="634"/>
      <c r="AA79" s="634"/>
      <c r="AB79" s="634"/>
      <c r="AC79" s="635"/>
      <c r="AD79" s="635"/>
      <c r="AE79" s="635"/>
      <c r="AF79" s="635"/>
      <c r="AG79" s="635"/>
      <c r="AH79" s="578"/>
    </row>
    <row r="80" customFormat="false" ht="21.95" hidden="false" customHeight="true" outlineLevel="0" collapsed="false">
      <c r="A80" s="577"/>
      <c r="B80" s="623"/>
      <c r="C80" s="630" t="s">
        <v>7</v>
      </c>
      <c r="D80" s="630"/>
      <c r="E80" s="631" t="n">
        <f aca="false">'5'!C18</f>
        <v>7</v>
      </c>
      <c r="F80" s="632" t="str">
        <f aca="false">'5'!D18</f>
        <v>/4/</v>
      </c>
      <c r="G80" s="633" t="n">
        <f aca="false">'5'!E18</f>
        <v>1431</v>
      </c>
      <c r="H80" s="634"/>
      <c r="I80" s="634"/>
      <c r="J80" s="634"/>
      <c r="K80" s="634"/>
      <c r="L80" s="634"/>
      <c r="M80" s="635"/>
      <c r="N80" s="635"/>
      <c r="O80" s="635"/>
      <c r="P80" s="635"/>
      <c r="Q80" s="635"/>
      <c r="R80" s="644"/>
      <c r="S80" s="630" t="s">
        <v>7</v>
      </c>
      <c r="T80" s="630"/>
      <c r="U80" s="631" t="n">
        <f aca="false">'10'!C18</f>
        <v>20</v>
      </c>
      <c r="V80" s="632" t="str">
        <f aca="false">'10'!D18</f>
        <v>/5/</v>
      </c>
      <c r="W80" s="633" t="n">
        <f aca="false">'10'!E18</f>
        <v>1431</v>
      </c>
      <c r="X80" s="634"/>
      <c r="Y80" s="634"/>
      <c r="Z80" s="634"/>
      <c r="AA80" s="634"/>
      <c r="AB80" s="634"/>
      <c r="AC80" s="635"/>
      <c r="AD80" s="635"/>
      <c r="AE80" s="635"/>
      <c r="AF80" s="635"/>
      <c r="AG80" s="635"/>
      <c r="AH80" s="578"/>
    </row>
    <row r="81" customFormat="false" ht="21.95" hidden="false" customHeight="true" outlineLevel="0" collapsed="false">
      <c r="A81" s="577"/>
      <c r="B81" s="623"/>
      <c r="C81" s="639" t="s">
        <v>8</v>
      </c>
      <c r="D81" s="639"/>
      <c r="E81" s="640" t="n">
        <f aca="false">'5'!C19</f>
        <v>8</v>
      </c>
      <c r="F81" s="641" t="str">
        <f aca="false">'5'!D19</f>
        <v>/4/</v>
      </c>
      <c r="G81" s="78" t="n">
        <f aca="false">'5'!E19</f>
        <v>1431</v>
      </c>
      <c r="H81" s="642"/>
      <c r="I81" s="642"/>
      <c r="J81" s="642"/>
      <c r="K81" s="642"/>
      <c r="L81" s="642"/>
      <c r="M81" s="643"/>
      <c r="N81" s="643"/>
      <c r="O81" s="643"/>
      <c r="P81" s="643"/>
      <c r="Q81" s="643"/>
      <c r="R81" s="644"/>
      <c r="S81" s="639" t="s">
        <v>8</v>
      </c>
      <c r="T81" s="639"/>
      <c r="U81" s="640" t="n">
        <f aca="false">'10'!C19</f>
        <v>21</v>
      </c>
      <c r="V81" s="641" t="str">
        <f aca="false">'10'!D19</f>
        <v>/5/</v>
      </c>
      <c r="W81" s="78" t="n">
        <f aca="false">'10'!E19</f>
        <v>1431</v>
      </c>
      <c r="X81" s="642"/>
      <c r="Y81" s="642"/>
      <c r="Z81" s="642"/>
      <c r="AA81" s="642"/>
      <c r="AB81" s="642"/>
      <c r="AC81" s="643"/>
      <c r="AD81" s="643"/>
      <c r="AE81" s="643"/>
      <c r="AF81" s="643"/>
      <c r="AG81" s="643"/>
      <c r="AH81" s="578"/>
    </row>
    <row r="82" customFormat="false" ht="14.25" hidden="false" customHeight="false" outlineLevel="0" collapsed="false">
      <c r="A82" s="654"/>
      <c r="B82" s="655"/>
      <c r="C82" s="655"/>
      <c r="D82" s="655"/>
      <c r="E82" s="655"/>
      <c r="F82" s="655"/>
      <c r="G82" s="655"/>
      <c r="H82" s="655"/>
      <c r="I82" s="655"/>
      <c r="J82" s="655"/>
      <c r="K82" s="655"/>
      <c r="L82" s="655"/>
      <c r="M82" s="655"/>
      <c r="N82" s="655"/>
      <c r="O82" s="655"/>
      <c r="P82" s="655"/>
      <c r="Q82" s="655"/>
      <c r="R82" s="655"/>
      <c r="S82" s="655"/>
      <c r="T82" s="655"/>
      <c r="U82" s="655"/>
      <c r="V82" s="655"/>
      <c r="W82" s="655"/>
      <c r="X82" s="655"/>
      <c r="Y82" s="655"/>
      <c r="Z82" s="655"/>
      <c r="AA82" s="655"/>
      <c r="AB82" s="655"/>
      <c r="AC82" s="655"/>
      <c r="AD82" s="655"/>
      <c r="AE82" s="655"/>
      <c r="AF82" s="655"/>
      <c r="AG82" s="655"/>
      <c r="AH82" s="656"/>
    </row>
  </sheetData>
  <sheetProtection sheet="true" password="cf47" objects="true" scenarios="true"/>
  <mergeCells count="256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B10:C10"/>
    <mergeCell ref="D10:G10"/>
    <mergeCell ref="H10:U10"/>
    <mergeCell ref="V10:AG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  <mergeCell ref="B54:B56"/>
    <mergeCell ref="C54:D56"/>
    <mergeCell ref="E54:G56"/>
    <mergeCell ref="H54:Q54"/>
    <mergeCell ref="R54:R56"/>
    <mergeCell ref="S54:T56"/>
    <mergeCell ref="U54:W56"/>
    <mergeCell ref="X54:AG54"/>
    <mergeCell ref="H56:L56"/>
    <mergeCell ref="M56:Q56"/>
    <mergeCell ref="X56:AB56"/>
    <mergeCell ref="AC56:AG56"/>
    <mergeCell ref="B57:B61"/>
    <mergeCell ref="C57:D57"/>
    <mergeCell ref="H57:L57"/>
    <mergeCell ref="M57:Q57"/>
    <mergeCell ref="R57:R61"/>
    <mergeCell ref="S57:T57"/>
    <mergeCell ref="X57:AB57"/>
    <mergeCell ref="AC57:AG57"/>
    <mergeCell ref="C58:D58"/>
    <mergeCell ref="H58:L58"/>
    <mergeCell ref="M58:Q58"/>
    <mergeCell ref="S58:T58"/>
    <mergeCell ref="X58:AB58"/>
    <mergeCell ref="AC58:AG58"/>
    <mergeCell ref="C59:D59"/>
    <mergeCell ref="H59:L59"/>
    <mergeCell ref="M59:Q59"/>
    <mergeCell ref="S59:T59"/>
    <mergeCell ref="X59:AB59"/>
    <mergeCell ref="AC59:AG59"/>
    <mergeCell ref="C60:D60"/>
    <mergeCell ref="H60:L60"/>
    <mergeCell ref="M60:Q60"/>
    <mergeCell ref="S60:T60"/>
    <mergeCell ref="X60:AB60"/>
    <mergeCell ref="AC60:AG60"/>
    <mergeCell ref="C61:D61"/>
    <mergeCell ref="H61:L61"/>
    <mergeCell ref="M61:Q61"/>
    <mergeCell ref="S61:T61"/>
    <mergeCell ref="X61:AB61"/>
    <mergeCell ref="AC61:AG61"/>
    <mergeCell ref="B62:B66"/>
    <mergeCell ref="C62:D62"/>
    <mergeCell ref="H62:L62"/>
    <mergeCell ref="M62:Q62"/>
    <mergeCell ref="R62:R66"/>
    <mergeCell ref="S62:T62"/>
    <mergeCell ref="X62:AB62"/>
    <mergeCell ref="AC62:AG62"/>
    <mergeCell ref="C63:D63"/>
    <mergeCell ref="H63:L63"/>
    <mergeCell ref="M63:Q63"/>
    <mergeCell ref="S63:T63"/>
    <mergeCell ref="X63:AB63"/>
    <mergeCell ref="AC63:AG63"/>
    <mergeCell ref="C64:D64"/>
    <mergeCell ref="H64:L64"/>
    <mergeCell ref="M64:Q64"/>
    <mergeCell ref="S64:T64"/>
    <mergeCell ref="X64:AB64"/>
    <mergeCell ref="AC64:AG64"/>
    <mergeCell ref="C65:D65"/>
    <mergeCell ref="H65:L65"/>
    <mergeCell ref="M65:Q65"/>
    <mergeCell ref="S65:T65"/>
    <mergeCell ref="X65:AB65"/>
    <mergeCell ref="AC65:AG65"/>
    <mergeCell ref="C66:D66"/>
    <mergeCell ref="H66:L66"/>
    <mergeCell ref="M66:Q66"/>
    <mergeCell ref="S66:T66"/>
    <mergeCell ref="X66:AB66"/>
    <mergeCell ref="AC66:AG66"/>
    <mergeCell ref="B67:B71"/>
    <mergeCell ref="C67:D67"/>
    <mergeCell ref="H67:L67"/>
    <mergeCell ref="M67:Q67"/>
    <mergeCell ref="R67:R71"/>
    <mergeCell ref="S67:T67"/>
    <mergeCell ref="X67:AB67"/>
    <mergeCell ref="AC67:AG67"/>
    <mergeCell ref="C68:D68"/>
    <mergeCell ref="H68:L68"/>
    <mergeCell ref="M68:Q68"/>
    <mergeCell ref="S68:T68"/>
    <mergeCell ref="X68:AB68"/>
    <mergeCell ref="AC68:AG68"/>
    <mergeCell ref="C69:D69"/>
    <mergeCell ref="H69:L69"/>
    <mergeCell ref="M69:Q69"/>
    <mergeCell ref="S69:T69"/>
    <mergeCell ref="X69:AB69"/>
    <mergeCell ref="AC69:AG69"/>
    <mergeCell ref="C70:D70"/>
    <mergeCell ref="H70:L70"/>
    <mergeCell ref="M70:Q70"/>
    <mergeCell ref="S70:T70"/>
    <mergeCell ref="X70:AB70"/>
    <mergeCell ref="AC70:AG70"/>
    <mergeCell ref="C71:D71"/>
    <mergeCell ref="H71:L71"/>
    <mergeCell ref="M71:Q71"/>
    <mergeCell ref="S71:T71"/>
    <mergeCell ref="X71:AB71"/>
    <mergeCell ref="AC71:AG71"/>
    <mergeCell ref="B72:B76"/>
    <mergeCell ref="C72:D72"/>
    <mergeCell ref="H72:L72"/>
    <mergeCell ref="M72:Q72"/>
    <mergeCell ref="R72:R76"/>
    <mergeCell ref="S72:T72"/>
    <mergeCell ref="X72:AB72"/>
    <mergeCell ref="AC72:AG72"/>
    <mergeCell ref="C73:D73"/>
    <mergeCell ref="H73:L73"/>
    <mergeCell ref="M73:Q73"/>
    <mergeCell ref="S73:T73"/>
    <mergeCell ref="X73:AB73"/>
    <mergeCell ref="AC73:AG73"/>
    <mergeCell ref="C74:D74"/>
    <mergeCell ref="H74:L74"/>
    <mergeCell ref="M74:Q74"/>
    <mergeCell ref="S74:T74"/>
    <mergeCell ref="X74:AB74"/>
    <mergeCell ref="AC74:AG74"/>
    <mergeCell ref="C75:D75"/>
    <mergeCell ref="H75:L75"/>
    <mergeCell ref="M75:Q75"/>
    <mergeCell ref="S75:T75"/>
    <mergeCell ref="X75:AB75"/>
    <mergeCell ref="AC75:AG75"/>
    <mergeCell ref="C76:D76"/>
    <mergeCell ref="H76:L76"/>
    <mergeCell ref="M76:Q76"/>
    <mergeCell ref="S76:T76"/>
    <mergeCell ref="X76:AB76"/>
    <mergeCell ref="AC76:AG76"/>
    <mergeCell ref="B77:B81"/>
    <mergeCell ref="C77:D77"/>
    <mergeCell ref="H77:L77"/>
    <mergeCell ref="M77:Q77"/>
    <mergeCell ref="R77:R81"/>
    <mergeCell ref="S77:T77"/>
    <mergeCell ref="X77:AB77"/>
    <mergeCell ref="AC77:AG77"/>
    <mergeCell ref="C78:D78"/>
    <mergeCell ref="H78:L78"/>
    <mergeCell ref="M78:Q78"/>
    <mergeCell ref="S78:T78"/>
    <mergeCell ref="X78:AB78"/>
    <mergeCell ref="AC78:AG78"/>
    <mergeCell ref="C79:D79"/>
    <mergeCell ref="H79:L79"/>
    <mergeCell ref="M79:Q79"/>
    <mergeCell ref="S79:T79"/>
    <mergeCell ref="X79:AB79"/>
    <mergeCell ref="AC79:AG79"/>
    <mergeCell ref="C80:D80"/>
    <mergeCell ref="H80:L80"/>
    <mergeCell ref="M80:Q80"/>
    <mergeCell ref="S80:T80"/>
    <mergeCell ref="X80:AB80"/>
    <mergeCell ref="AC80:AG80"/>
    <mergeCell ref="C81:D81"/>
    <mergeCell ref="H81:L81"/>
    <mergeCell ref="M81:Q81"/>
    <mergeCell ref="S81:T81"/>
    <mergeCell ref="X81:AB81"/>
    <mergeCell ref="AC81:A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82"/>
  <sheetViews>
    <sheetView showFormulas="false" showGridLines="false" showRowColHeaders="true" showZeros="true" rightToLeft="true" tabSelected="false" showOutlineSymbols="true" defaultGridColor="true" view="pageBreakPreview" topLeftCell="C10" colorId="64" zoomScale="75" zoomScaleNormal="75" zoomScalePageLayoutView="75" workbookViewId="0">
      <selection pane="topLeft" activeCell="E77" activeCellId="0" sqref="E77:G81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1" width="6.7"/>
  </cols>
  <sheetData>
    <row r="1" customFormat="false" ht="49.5" hidden="false" customHeight="true" outlineLevel="0" collapsed="false">
      <c r="A1" s="571"/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3" t="s">
        <v>0</v>
      </c>
      <c r="O1" s="573"/>
      <c r="P1" s="573"/>
      <c r="Q1" s="573"/>
      <c r="R1" s="573"/>
      <c r="S1" s="573"/>
      <c r="T1" s="572"/>
      <c r="U1" s="572"/>
      <c r="V1" s="572"/>
      <c r="W1" s="572"/>
      <c r="X1" s="572"/>
      <c r="Y1" s="572"/>
      <c r="Z1" s="572"/>
      <c r="AA1" s="572"/>
      <c r="AB1" s="572"/>
      <c r="AC1" s="572"/>
      <c r="AD1" s="572"/>
      <c r="AE1" s="572"/>
      <c r="AF1" s="572"/>
      <c r="AG1" s="574"/>
    </row>
    <row r="2" s="11" customFormat="true" ht="26.25" hidden="false" customHeight="false" outlineLevel="0" collapsed="false">
      <c r="A2" s="575"/>
      <c r="B2" s="6"/>
      <c r="C2" s="6"/>
      <c r="D2" s="6"/>
      <c r="E2" s="6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10" t="str">
        <f aca="false">'تعديل البيانات'!U2</f>
        <v>إدارة الإشراف التربوي</v>
      </c>
      <c r="U2" s="10"/>
      <c r="V2" s="10"/>
      <c r="W2" s="10"/>
      <c r="X2" s="10"/>
      <c r="Y2" s="10"/>
      <c r="Z2" s="10"/>
      <c r="AA2" s="10"/>
      <c r="AB2" s="6"/>
      <c r="AC2" s="6"/>
      <c r="AD2" s="6"/>
      <c r="AE2" s="6"/>
      <c r="AF2" s="6"/>
      <c r="AG2" s="576"/>
    </row>
    <row r="3" s="11" customFormat="true" ht="20.25" hidden="false" customHeight="false" outlineLevel="0" collapsed="false">
      <c r="A3" s="575"/>
      <c r="B3" s="6"/>
      <c r="C3" s="6"/>
      <c r="D3" s="6"/>
      <c r="E3" s="6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10" t="str">
        <f aca="false">'تعديل البيانات'!U3</f>
        <v>مكتب التربية و التعليم بالروضة</v>
      </c>
      <c r="U3" s="10"/>
      <c r="V3" s="10"/>
      <c r="W3" s="10"/>
      <c r="X3" s="10"/>
      <c r="Y3" s="10"/>
      <c r="Z3" s="10"/>
      <c r="AA3" s="10"/>
      <c r="AB3" s="6"/>
      <c r="AC3" s="6"/>
      <c r="AD3" s="6"/>
      <c r="AE3" s="6"/>
      <c r="AF3" s="6"/>
      <c r="AG3" s="576"/>
    </row>
    <row r="4" s="11" customFormat="true" ht="20.25" hidden="false" customHeight="false" outlineLevel="0" collapsed="false">
      <c r="A4" s="575"/>
      <c r="B4" s="6"/>
      <c r="C4" s="6"/>
      <c r="D4" s="6"/>
      <c r="E4" s="6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12" t="str">
        <f aca="false">'تعديل البيانات'!U4</f>
        <v>العام الدراسي</v>
      </c>
      <c r="U4" s="12"/>
      <c r="V4" s="12"/>
      <c r="W4" s="12"/>
      <c r="X4" s="12"/>
      <c r="Y4" s="13" t="str">
        <f aca="false">'تعديل البيانات'!Z4</f>
        <v>1430-1431</v>
      </c>
      <c r="Z4" s="13"/>
      <c r="AA4" s="13"/>
      <c r="AB4" s="6"/>
      <c r="AC4" s="6"/>
      <c r="AD4" s="6"/>
      <c r="AE4" s="6"/>
      <c r="AF4" s="6"/>
      <c r="AG4" s="576"/>
    </row>
    <row r="5" customFormat="false" ht="12.75" hidden="true" customHeight="false" outlineLevel="0" collapsed="false">
      <c r="A5" s="577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578"/>
    </row>
    <row r="6" customFormat="false" ht="12.75" hidden="true" customHeight="false" outlineLevel="0" collapsed="false">
      <c r="A6" s="57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578"/>
    </row>
    <row r="7" customFormat="false" ht="12.75" hidden="true" customHeight="false" outlineLevel="0" collapsed="false">
      <c r="A7" s="57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578"/>
    </row>
    <row r="8" customFormat="false" ht="12.75" hidden="true" customHeight="false" outlineLevel="0" collapsed="false">
      <c r="A8" s="577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578"/>
    </row>
    <row r="9" customFormat="false" ht="14.25" hidden="false" customHeight="true" outlineLevel="0" collapsed="false">
      <c r="A9" s="577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578"/>
    </row>
    <row r="10" s="11" customFormat="true" ht="29.25" hidden="false" customHeight="false" outlineLevel="0" collapsed="false">
      <c r="A10" s="575"/>
      <c r="B10" s="579" t="s">
        <v>171</v>
      </c>
      <c r="C10" s="579"/>
      <c r="D10" s="580" t="str">
        <f aca="false">'تعديل البيانات'!B29</f>
        <v>المشرف التربوي :</v>
      </c>
      <c r="E10" s="580"/>
      <c r="F10" s="580"/>
      <c r="G10" s="580"/>
      <c r="H10" s="581" t="str">
        <f aca="false">'تعديل البيانات'!$H$29</f>
        <v>عادل بن عبدالعزيز البعيجان </v>
      </c>
      <c r="I10" s="581"/>
      <c r="J10" s="581"/>
      <c r="K10" s="581"/>
      <c r="L10" s="581"/>
      <c r="M10" s="581"/>
      <c r="N10" s="581"/>
      <c r="O10" s="581"/>
      <c r="P10" s="581"/>
      <c r="Q10" s="581"/>
      <c r="R10" s="581"/>
      <c r="S10" s="581"/>
      <c r="T10" s="581"/>
      <c r="U10" s="657" t="s">
        <v>178</v>
      </c>
      <c r="V10" s="657"/>
      <c r="W10" s="657"/>
      <c r="X10" s="657"/>
      <c r="Y10" s="657"/>
      <c r="Z10" s="657"/>
      <c r="AA10" s="657"/>
      <c r="AB10" s="657"/>
      <c r="AC10" s="657"/>
      <c r="AD10" s="657"/>
      <c r="AE10" s="657"/>
      <c r="AF10" s="657"/>
      <c r="AG10" s="576"/>
    </row>
    <row r="11" s="11" customFormat="true" ht="21.75" hidden="true" customHeight="true" outlineLevel="0" collapsed="false">
      <c r="A11" s="575"/>
      <c r="B11" s="583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7"/>
      <c r="Z11" s="29" t="s">
        <v>173</v>
      </c>
      <c r="AA11" s="29"/>
      <c r="AB11" s="29"/>
      <c r="AC11" s="29"/>
      <c r="AD11" s="29"/>
      <c r="AE11" s="29"/>
      <c r="AF11" s="584"/>
      <c r="AG11" s="576"/>
    </row>
    <row r="12" customFormat="false" ht="34.5" hidden="true" customHeight="true" outlineLevel="0" collapsed="false">
      <c r="A12" s="577"/>
      <c r="B12" s="32" t="s">
        <v>52</v>
      </c>
      <c r="C12" s="33"/>
      <c r="D12" s="34"/>
      <c r="E12" s="585"/>
      <c r="F12" s="36" t="s">
        <v>53</v>
      </c>
      <c r="G12" s="36"/>
      <c r="H12" s="36"/>
      <c r="I12" s="586" t="s">
        <v>54</v>
      </c>
      <c r="J12" s="658" t="s">
        <v>55</v>
      </c>
      <c r="K12" s="658"/>
      <c r="L12" s="658"/>
      <c r="M12" s="658"/>
      <c r="N12" s="658"/>
      <c r="O12" s="658"/>
      <c r="P12" s="658"/>
      <c r="Q12" s="658"/>
      <c r="R12" s="658"/>
      <c r="S12" s="658"/>
      <c r="T12" s="658"/>
      <c r="U12" s="658"/>
      <c r="V12" s="38" t="s">
        <v>56</v>
      </c>
      <c r="W12" s="38"/>
      <c r="X12" s="39" t="s">
        <v>57</v>
      </c>
      <c r="Y12" s="39"/>
      <c r="Z12" s="29"/>
      <c r="AA12" s="29"/>
      <c r="AB12" s="29"/>
      <c r="AC12" s="29"/>
      <c r="AD12" s="29"/>
      <c r="AE12" s="29"/>
      <c r="AF12" s="584"/>
      <c r="AG12" s="578"/>
    </row>
    <row r="13" customFormat="false" ht="25.5" hidden="true" customHeight="true" outlineLevel="0" collapsed="false">
      <c r="A13" s="577"/>
      <c r="B13" s="32"/>
      <c r="C13" s="40" t="s">
        <v>58</v>
      </c>
      <c r="D13" s="40"/>
      <c r="E13" s="40"/>
      <c r="F13" s="36"/>
      <c r="G13" s="36"/>
      <c r="H13" s="36"/>
      <c r="I13" s="586"/>
      <c r="J13" s="41" t="s">
        <v>59</v>
      </c>
      <c r="K13" s="42" t="s">
        <v>60</v>
      </c>
      <c r="L13" s="41" t="s">
        <v>61</v>
      </c>
      <c r="M13" s="42" t="s">
        <v>62</v>
      </c>
      <c r="N13" s="41" t="s">
        <v>63</v>
      </c>
      <c r="O13" s="42" t="s">
        <v>64</v>
      </c>
      <c r="P13" s="43" t="s">
        <v>65</v>
      </c>
      <c r="Q13" s="43"/>
      <c r="R13" s="42" t="s">
        <v>67</v>
      </c>
      <c r="S13" s="41" t="s">
        <v>68</v>
      </c>
      <c r="T13" s="42" t="s">
        <v>69</v>
      </c>
      <c r="U13" s="44" t="s">
        <v>70</v>
      </c>
      <c r="V13" s="45" t="s">
        <v>71</v>
      </c>
      <c r="W13" s="46" t="s">
        <v>72</v>
      </c>
      <c r="X13" s="45" t="s">
        <v>73</v>
      </c>
      <c r="Y13" s="45" t="s">
        <v>74</v>
      </c>
      <c r="Z13" s="29"/>
      <c r="AA13" s="29"/>
      <c r="AB13" s="29"/>
      <c r="AC13" s="29"/>
      <c r="AD13" s="29"/>
      <c r="AE13" s="29"/>
      <c r="AF13" s="584"/>
      <c r="AG13" s="578"/>
    </row>
    <row r="14" customFormat="false" ht="47.25" hidden="true" customHeight="true" outlineLevel="0" collapsed="false">
      <c r="A14" s="577"/>
      <c r="B14" s="32"/>
      <c r="C14" s="47"/>
      <c r="D14" s="48"/>
      <c r="E14" s="587"/>
      <c r="F14" s="36"/>
      <c r="G14" s="36"/>
      <c r="H14" s="36"/>
      <c r="I14" s="586"/>
      <c r="J14" s="41"/>
      <c r="K14" s="42"/>
      <c r="L14" s="41"/>
      <c r="M14" s="42"/>
      <c r="N14" s="41"/>
      <c r="O14" s="42"/>
      <c r="P14" s="588" t="s">
        <v>76</v>
      </c>
      <c r="Q14" s="589" t="s">
        <v>77</v>
      </c>
      <c r="R14" s="42"/>
      <c r="S14" s="41"/>
      <c r="T14" s="42"/>
      <c r="U14" s="44"/>
      <c r="V14" s="45"/>
      <c r="W14" s="46"/>
      <c r="X14" s="45"/>
      <c r="Y14" s="45"/>
      <c r="Z14" s="29"/>
      <c r="AA14" s="29"/>
      <c r="AB14" s="29"/>
      <c r="AC14" s="29"/>
      <c r="AD14" s="29"/>
      <c r="AE14" s="29"/>
      <c r="AF14" s="584"/>
      <c r="AG14" s="578"/>
    </row>
    <row r="15" customFormat="false" ht="21.75" hidden="true" customHeight="false" outlineLevel="0" collapsed="false">
      <c r="A15" s="577"/>
      <c r="B15" s="52" t="s">
        <v>2</v>
      </c>
      <c r="C15" s="53" t="n">
        <v>5</v>
      </c>
      <c r="D15" s="54" t="s">
        <v>22</v>
      </c>
      <c r="E15" s="280" t="n">
        <v>1430</v>
      </c>
      <c r="F15" s="56"/>
      <c r="G15" s="56"/>
      <c r="H15" s="56"/>
      <c r="I15" s="281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56"/>
      <c r="AA15" s="56"/>
      <c r="AB15" s="56"/>
      <c r="AC15" s="56"/>
      <c r="AD15" s="56"/>
      <c r="AE15" s="56"/>
      <c r="AF15" s="590"/>
      <c r="AG15" s="578"/>
    </row>
    <row r="16" customFormat="false" ht="21.75" hidden="true" customHeight="false" outlineLevel="0" collapsed="false">
      <c r="A16" s="577"/>
      <c r="B16" s="62" t="s">
        <v>5</v>
      </c>
      <c r="C16" s="63" t="n">
        <f aca="false">C15+1</f>
        <v>6</v>
      </c>
      <c r="D16" s="64" t="str">
        <f aca="false">D15</f>
        <v>/4/</v>
      </c>
      <c r="E16" s="280" t="n">
        <f aca="false">E15</f>
        <v>1430</v>
      </c>
      <c r="F16" s="66"/>
      <c r="G16" s="66"/>
      <c r="H16" s="66"/>
      <c r="I16" s="283"/>
      <c r="J16" s="282" t="n">
        <v>5</v>
      </c>
      <c r="K16" s="282" t="n">
        <v>5</v>
      </c>
      <c r="L16" s="282" t="n">
        <v>5</v>
      </c>
      <c r="M16" s="282" t="n">
        <v>5</v>
      </c>
      <c r="N16" s="282" t="n">
        <v>5</v>
      </c>
      <c r="O16" s="282" t="n">
        <v>5</v>
      </c>
      <c r="P16" s="282" t="n">
        <v>5</v>
      </c>
      <c r="Q16" s="282" t="n">
        <v>5</v>
      </c>
      <c r="R16" s="282" t="n">
        <v>5</v>
      </c>
      <c r="S16" s="282" t="n">
        <v>5</v>
      </c>
      <c r="T16" s="282" t="n">
        <v>5</v>
      </c>
      <c r="U16" s="282" t="n">
        <v>5</v>
      </c>
      <c r="V16" s="282" t="n">
        <v>5</v>
      </c>
      <c r="W16" s="282" t="n">
        <v>5</v>
      </c>
      <c r="X16" s="282" t="n">
        <v>5</v>
      </c>
      <c r="Y16" s="282" t="n">
        <v>5</v>
      </c>
      <c r="Z16" s="66"/>
      <c r="AA16" s="66"/>
      <c r="AB16" s="66"/>
      <c r="AC16" s="66"/>
      <c r="AD16" s="66"/>
      <c r="AE16" s="66" t="n">
        <v>32</v>
      </c>
      <c r="AF16" s="590"/>
      <c r="AG16" s="578"/>
    </row>
    <row r="17" customFormat="false" ht="21.75" hidden="true" customHeight="false" outlineLevel="0" collapsed="false">
      <c r="A17" s="577"/>
      <c r="B17" s="62" t="s">
        <v>6</v>
      </c>
      <c r="C17" s="63" t="n">
        <f aca="false">C16+1</f>
        <v>7</v>
      </c>
      <c r="D17" s="64" t="str">
        <f aca="false">D16</f>
        <v>/4/</v>
      </c>
      <c r="E17" s="280" t="n">
        <f aca="false">E16</f>
        <v>1430</v>
      </c>
      <c r="F17" s="66"/>
      <c r="G17" s="66"/>
      <c r="H17" s="66"/>
      <c r="I17" s="283"/>
      <c r="J17" s="282" t="n">
        <v>4</v>
      </c>
      <c r="K17" s="282" t="n">
        <v>4</v>
      </c>
      <c r="L17" s="282" t="n">
        <v>4</v>
      </c>
      <c r="M17" s="282" t="n">
        <v>4</v>
      </c>
      <c r="N17" s="282" t="n">
        <v>4</v>
      </c>
      <c r="O17" s="282" t="n">
        <v>4</v>
      </c>
      <c r="P17" s="282" t="n">
        <v>4</v>
      </c>
      <c r="Q17" s="282" t="n">
        <v>4</v>
      </c>
      <c r="R17" s="282" t="n">
        <v>4</v>
      </c>
      <c r="S17" s="282" t="n">
        <v>4</v>
      </c>
      <c r="T17" s="282" t="n">
        <v>4</v>
      </c>
      <c r="U17" s="282" t="n">
        <v>4</v>
      </c>
      <c r="V17" s="282" t="n">
        <v>4</v>
      </c>
      <c r="W17" s="282" t="n">
        <v>4</v>
      </c>
      <c r="X17" s="282" t="n">
        <v>4</v>
      </c>
      <c r="Y17" s="282" t="n">
        <v>4</v>
      </c>
      <c r="Z17" s="66"/>
      <c r="AA17" s="66"/>
      <c r="AB17" s="66"/>
      <c r="AC17" s="66"/>
      <c r="AD17" s="66"/>
      <c r="AE17" s="66" t="n">
        <v>32</v>
      </c>
      <c r="AF17" s="590"/>
      <c r="AG17" s="578"/>
    </row>
    <row r="18" customFormat="false" ht="21.75" hidden="true" customHeight="false" outlineLevel="0" collapsed="false">
      <c r="A18" s="577"/>
      <c r="B18" s="62" t="s">
        <v>7</v>
      </c>
      <c r="C18" s="63" t="n">
        <f aca="false">C17+1</f>
        <v>8</v>
      </c>
      <c r="D18" s="64" t="str">
        <f aca="false">D17</f>
        <v>/4/</v>
      </c>
      <c r="E18" s="280" t="n">
        <f aca="false">E17</f>
        <v>1430</v>
      </c>
      <c r="F18" s="66"/>
      <c r="G18" s="66"/>
      <c r="H18" s="66"/>
      <c r="I18" s="285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66"/>
      <c r="AA18" s="66"/>
      <c r="AB18" s="66"/>
      <c r="AC18" s="66"/>
      <c r="AD18" s="66"/>
      <c r="AE18" s="66" t="n">
        <v>32</v>
      </c>
      <c r="AF18" s="590"/>
      <c r="AG18" s="578"/>
    </row>
    <row r="19" customFormat="false" ht="21.75" hidden="true" customHeight="false" outlineLevel="0" collapsed="false">
      <c r="A19" s="577"/>
      <c r="B19" s="591" t="s">
        <v>8</v>
      </c>
      <c r="C19" s="63" t="n">
        <f aca="false">C18+1</f>
        <v>9</v>
      </c>
      <c r="D19" s="64" t="str">
        <f aca="false">D18</f>
        <v>/4/</v>
      </c>
      <c r="E19" s="280" t="n">
        <f aca="false">E18</f>
        <v>1430</v>
      </c>
      <c r="F19" s="71"/>
      <c r="G19" s="71"/>
      <c r="H19" s="71"/>
      <c r="I19" s="287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71"/>
      <c r="AA19" s="71"/>
      <c r="AB19" s="71"/>
      <c r="AC19" s="71"/>
      <c r="AD19" s="71"/>
      <c r="AE19" s="71" t="n">
        <v>32</v>
      </c>
      <c r="AF19" s="590"/>
      <c r="AG19" s="578"/>
    </row>
    <row r="20" s="11" customFormat="true" ht="20.25" hidden="true" customHeight="true" outlineLevel="0" collapsed="false">
      <c r="A20" s="575"/>
      <c r="B20" s="592" t="s">
        <v>84</v>
      </c>
      <c r="C20" s="592"/>
      <c r="D20" s="592"/>
      <c r="E20" s="592"/>
      <c r="F20" s="592"/>
      <c r="G20" s="592"/>
      <c r="H20" s="592"/>
      <c r="I20" s="592"/>
      <c r="J20" s="74" t="n">
        <f aca="false">COUNT(J15:J19)</f>
        <v>2</v>
      </c>
      <c r="K20" s="74" t="n">
        <f aca="false">COUNT(K15:K19)</f>
        <v>2</v>
      </c>
      <c r="L20" s="74" t="n">
        <f aca="false">COUNT(L15:L19)</f>
        <v>2</v>
      </c>
      <c r="M20" s="74" t="n">
        <f aca="false">COUNT(M15:M19)</f>
        <v>2</v>
      </c>
      <c r="N20" s="74" t="n">
        <f aca="false">COUNT(N15:N19)</f>
        <v>2</v>
      </c>
      <c r="O20" s="74" t="n">
        <f aca="false">COUNT(O15:O19)</f>
        <v>2</v>
      </c>
      <c r="P20" s="74" t="n">
        <f aca="false">COUNT(P15:P19)</f>
        <v>2</v>
      </c>
      <c r="Q20" s="74" t="n">
        <f aca="false">COUNT(Q15:Q19)</f>
        <v>2</v>
      </c>
      <c r="R20" s="74" t="n">
        <f aca="false">COUNT(R15:R19)</f>
        <v>2</v>
      </c>
      <c r="S20" s="74" t="n">
        <f aca="false">COUNT(S15:S19)</f>
        <v>2</v>
      </c>
      <c r="T20" s="74" t="n">
        <f aca="false">COUNT(T15:T19)</f>
        <v>2</v>
      </c>
      <c r="U20" s="73" t="n">
        <f aca="false">COUNT(U15:U19)</f>
        <v>2</v>
      </c>
      <c r="V20" s="73" t="n">
        <f aca="false">COUNT(V15:V19)</f>
        <v>2</v>
      </c>
      <c r="W20" s="73" t="n">
        <f aca="false">COUNT(W15:W19)</f>
        <v>2</v>
      </c>
      <c r="X20" s="289" t="s">
        <v>85</v>
      </c>
      <c r="Y20" s="289"/>
      <c r="Z20" s="76" t="s">
        <v>86</v>
      </c>
      <c r="AA20" s="76"/>
      <c r="AB20" s="76"/>
      <c r="AC20" s="76"/>
      <c r="AD20" s="76"/>
      <c r="AE20" s="76"/>
      <c r="AF20" s="584"/>
      <c r="AG20" s="576"/>
    </row>
    <row r="21" s="11" customFormat="true" ht="21.75" hidden="true" customHeight="false" outlineLevel="0" collapsed="false">
      <c r="A21" s="575"/>
      <c r="B21" s="77" t="s">
        <v>174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9</v>
      </c>
      <c r="K21" s="78" t="n">
        <f aca="false">SUM(K15:K19)</f>
        <v>9</v>
      </c>
      <c r="L21" s="78" t="n">
        <f aca="false">SUM(L15:L19)</f>
        <v>9</v>
      </c>
      <c r="M21" s="78" t="n">
        <f aca="false">SUM(M15:M19)</f>
        <v>9</v>
      </c>
      <c r="N21" s="78" t="n">
        <f aca="false">SUM(N15:N19)</f>
        <v>9</v>
      </c>
      <c r="O21" s="78" t="n">
        <f aca="false">SUM(O15:O19)</f>
        <v>9</v>
      </c>
      <c r="P21" s="78" t="n">
        <f aca="false">SUM(P15:P19)</f>
        <v>9</v>
      </c>
      <c r="Q21" s="78" t="n">
        <f aca="false">SUM(Q15:Q19)</f>
        <v>9</v>
      </c>
      <c r="R21" s="78" t="n">
        <f aca="false">SUM(R15:R19)</f>
        <v>9</v>
      </c>
      <c r="S21" s="78" t="n">
        <f aca="false">SUM(S15:S19)</f>
        <v>9</v>
      </c>
      <c r="T21" s="78" t="n">
        <f aca="false">SUM(T15:T19)</f>
        <v>9</v>
      </c>
      <c r="U21" s="78" t="n">
        <f aca="false">SUM(U15:U19)</f>
        <v>9</v>
      </c>
      <c r="V21" s="78" t="n">
        <f aca="false">SUM(V15:V19)</f>
        <v>9</v>
      </c>
      <c r="W21" s="79" t="n">
        <f aca="false">SUM(W15:W19)</f>
        <v>9</v>
      </c>
      <c r="X21" s="289"/>
      <c r="Y21" s="289"/>
      <c r="Z21" s="80" t="s">
        <v>88</v>
      </c>
      <c r="AA21" s="80"/>
      <c r="AB21" s="80"/>
      <c r="AC21" s="80"/>
      <c r="AD21" s="80"/>
      <c r="AE21" s="80"/>
      <c r="AF21" s="584"/>
      <c r="AG21" s="576"/>
    </row>
    <row r="22" customFormat="false" ht="14.25" hidden="true" customHeight="false" outlineLevel="0" collapsed="false">
      <c r="A22" s="577"/>
      <c r="B22" s="593"/>
      <c r="C22" s="593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3"/>
      <c r="O22" s="593"/>
      <c r="P22" s="593"/>
      <c r="Q22" s="593"/>
      <c r="R22" s="593"/>
      <c r="S22" s="593"/>
      <c r="T22" s="593"/>
      <c r="U22" s="593"/>
      <c r="V22" s="593"/>
      <c r="W22" s="593"/>
      <c r="X22" s="593"/>
      <c r="Y22" s="593"/>
      <c r="Z22" s="593"/>
      <c r="AA22" s="593"/>
      <c r="AB22" s="593"/>
      <c r="AC22" s="593"/>
      <c r="AD22" s="593"/>
      <c r="AE22" s="593"/>
      <c r="AF22" s="590"/>
      <c r="AG22" s="578"/>
    </row>
    <row r="23" customFormat="false" ht="19.5" hidden="true" customHeight="false" outlineLevel="0" collapsed="false">
      <c r="A23" s="577"/>
      <c r="B23" s="594" t="s">
        <v>89</v>
      </c>
      <c r="C23" s="594"/>
      <c r="D23" s="594"/>
      <c r="E23" s="594"/>
      <c r="F23" s="594"/>
      <c r="G23" s="594"/>
      <c r="H23" s="594"/>
      <c r="I23" s="594"/>
      <c r="J23" s="594"/>
      <c r="K23" s="82" t="s">
        <v>90</v>
      </c>
      <c r="L23" s="82"/>
      <c r="M23" s="82"/>
      <c r="N23" s="82"/>
      <c r="O23" s="659" t="s">
        <v>91</v>
      </c>
      <c r="P23" s="659"/>
      <c r="Q23" s="659"/>
      <c r="R23" s="659"/>
      <c r="S23" s="659"/>
      <c r="T23" s="659"/>
      <c r="U23" s="659"/>
      <c r="V23" s="659"/>
      <c r="W23" s="659"/>
      <c r="X23" s="659"/>
      <c r="Y23" s="659"/>
      <c r="Z23" s="659"/>
      <c r="AA23" s="659"/>
      <c r="AB23" s="659"/>
      <c r="AC23" s="659"/>
      <c r="AD23" s="659"/>
      <c r="AE23" s="659"/>
      <c r="AF23" s="595"/>
      <c r="AG23" s="578"/>
    </row>
    <row r="24" customFormat="false" ht="19.5" hidden="true" customHeight="false" outlineLevel="0" collapsed="false">
      <c r="A24" s="577"/>
      <c r="B24" s="596" t="s">
        <v>92</v>
      </c>
      <c r="C24" s="597" t="s">
        <v>93</v>
      </c>
      <c r="D24" s="597"/>
      <c r="E24" s="597"/>
      <c r="F24" s="597"/>
      <c r="G24" s="597"/>
      <c r="H24" s="597"/>
      <c r="I24" s="597"/>
      <c r="J24" s="597"/>
      <c r="K24" s="598" t="s">
        <v>94</v>
      </c>
      <c r="L24" s="598"/>
      <c r="M24" s="598"/>
      <c r="N24" s="598"/>
      <c r="O24" s="599" t="s">
        <v>95</v>
      </c>
      <c r="P24" s="599"/>
      <c r="Q24" s="599"/>
      <c r="R24" s="599" t="s">
        <v>96</v>
      </c>
      <c r="S24" s="599"/>
      <c r="T24" s="599"/>
      <c r="U24" s="599"/>
      <c r="V24" s="599"/>
      <c r="W24" s="599"/>
      <c r="X24" s="599"/>
      <c r="Y24" s="599"/>
      <c r="Z24" s="121" t="s">
        <v>97</v>
      </c>
      <c r="AA24" s="121"/>
      <c r="AB24" s="121"/>
      <c r="AC24" s="121"/>
      <c r="AD24" s="121"/>
      <c r="AE24" s="121"/>
      <c r="AF24" s="595"/>
      <c r="AG24" s="578"/>
    </row>
    <row r="25" customFormat="false" ht="19.5" hidden="true" customHeight="false" outlineLevel="0" collapsed="false">
      <c r="A25" s="577"/>
      <c r="B25" s="600" t="n">
        <v>1</v>
      </c>
      <c r="C25" s="601"/>
      <c r="D25" s="601"/>
      <c r="E25" s="601"/>
      <c r="F25" s="601"/>
      <c r="G25" s="601"/>
      <c r="H25" s="601"/>
      <c r="I25" s="601"/>
      <c r="J25" s="601"/>
      <c r="K25" s="602"/>
      <c r="L25" s="602"/>
      <c r="M25" s="602"/>
      <c r="N25" s="602"/>
      <c r="O25" s="602"/>
      <c r="P25" s="602"/>
      <c r="Q25" s="602"/>
      <c r="R25" s="602"/>
      <c r="S25" s="602"/>
      <c r="T25" s="602"/>
      <c r="U25" s="602"/>
      <c r="V25" s="602"/>
      <c r="W25" s="602"/>
      <c r="X25" s="602"/>
      <c r="Y25" s="602"/>
      <c r="Z25" s="603"/>
      <c r="AA25" s="603"/>
      <c r="AB25" s="603"/>
      <c r="AC25" s="603"/>
      <c r="AD25" s="603"/>
      <c r="AE25" s="603"/>
      <c r="AF25" s="595"/>
      <c r="AG25" s="578"/>
    </row>
    <row r="26" customFormat="false" ht="19.5" hidden="true" customHeight="false" outlineLevel="0" collapsed="false">
      <c r="A26" s="577"/>
      <c r="B26" s="600" t="n">
        <v>2</v>
      </c>
      <c r="C26" s="601"/>
      <c r="D26" s="601"/>
      <c r="E26" s="601"/>
      <c r="F26" s="601"/>
      <c r="G26" s="601"/>
      <c r="H26" s="601"/>
      <c r="I26" s="601"/>
      <c r="J26" s="601"/>
      <c r="K26" s="602"/>
      <c r="L26" s="602"/>
      <c r="M26" s="602"/>
      <c r="N26" s="602"/>
      <c r="O26" s="602"/>
      <c r="P26" s="602"/>
      <c r="Q26" s="602"/>
      <c r="R26" s="602"/>
      <c r="S26" s="602"/>
      <c r="T26" s="602"/>
      <c r="U26" s="602"/>
      <c r="V26" s="602"/>
      <c r="W26" s="602"/>
      <c r="X26" s="602"/>
      <c r="Y26" s="602"/>
      <c r="Z26" s="603"/>
      <c r="AA26" s="603"/>
      <c r="AB26" s="603"/>
      <c r="AC26" s="603"/>
      <c r="AD26" s="603"/>
      <c r="AE26" s="603"/>
      <c r="AF26" s="595"/>
      <c r="AG26" s="578"/>
    </row>
    <row r="27" customFormat="false" ht="19.5" hidden="true" customHeight="false" outlineLevel="0" collapsed="false">
      <c r="A27" s="577"/>
      <c r="B27" s="93" t="n">
        <v>3</v>
      </c>
      <c r="C27" s="604"/>
      <c r="D27" s="604"/>
      <c r="E27" s="604"/>
      <c r="F27" s="604"/>
      <c r="G27" s="604"/>
      <c r="H27" s="604"/>
      <c r="I27" s="604"/>
      <c r="J27" s="604"/>
      <c r="K27" s="605"/>
      <c r="L27" s="605"/>
      <c r="M27" s="605"/>
      <c r="N27" s="605"/>
      <c r="O27" s="605"/>
      <c r="P27" s="605"/>
      <c r="Q27" s="605"/>
      <c r="R27" s="605"/>
      <c r="S27" s="605"/>
      <c r="T27" s="605"/>
      <c r="U27" s="605"/>
      <c r="V27" s="605"/>
      <c r="W27" s="605"/>
      <c r="X27" s="605"/>
      <c r="Y27" s="605"/>
      <c r="Z27" s="606"/>
      <c r="AA27" s="606"/>
      <c r="AB27" s="606"/>
      <c r="AC27" s="606"/>
      <c r="AD27" s="606"/>
      <c r="AE27" s="606"/>
      <c r="AF27" s="595"/>
      <c r="AG27" s="578"/>
    </row>
    <row r="28" customFormat="false" ht="21.75" hidden="true" customHeight="false" outlineLevel="0" collapsed="false">
      <c r="A28" s="577"/>
      <c r="B28" s="97" t="s">
        <v>98</v>
      </c>
      <c r="C28" s="97"/>
      <c r="D28" s="97"/>
      <c r="E28" s="97"/>
      <c r="F28" s="97"/>
      <c r="G28" s="97"/>
      <c r="H28" s="97"/>
      <c r="I28" s="97"/>
      <c r="J28" s="97"/>
      <c r="K28" s="607"/>
      <c r="L28" s="607"/>
      <c r="M28" s="607"/>
      <c r="N28" s="607"/>
      <c r="O28" s="607"/>
      <c r="P28" s="607"/>
      <c r="Q28" s="607"/>
      <c r="R28" s="607"/>
      <c r="S28" s="607"/>
      <c r="T28" s="607"/>
      <c r="U28" s="607"/>
      <c r="V28" s="607"/>
      <c r="W28" s="607"/>
      <c r="X28" s="607"/>
      <c r="Y28" s="607"/>
      <c r="Z28" s="607"/>
      <c r="AA28" s="607"/>
      <c r="AB28" s="607"/>
      <c r="AC28" s="607"/>
      <c r="AD28" s="607"/>
      <c r="AE28" s="607"/>
      <c r="AF28" s="584"/>
      <c r="AG28" s="578"/>
    </row>
    <row r="29" s="105" customFormat="true" ht="27.75" hidden="true" customHeight="false" outlineLevel="0" collapsed="false">
      <c r="A29" s="608"/>
      <c r="B29" s="609" t="s">
        <v>99</v>
      </c>
      <c r="C29" s="609"/>
      <c r="D29" s="609"/>
      <c r="E29" s="609"/>
      <c r="F29" s="609"/>
      <c r="G29" s="609"/>
      <c r="H29" s="101" t="e">
        <f aca="false">#REF!</f>
        <v>#REF!</v>
      </c>
      <c r="I29" s="101"/>
      <c r="J29" s="101"/>
      <c r="K29" s="101"/>
      <c r="L29" s="101"/>
      <c r="M29" s="101"/>
      <c r="N29" s="101"/>
      <c r="O29" s="101"/>
      <c r="P29" s="101"/>
      <c r="Q29" s="660" t="s">
        <v>175</v>
      </c>
      <c r="R29" s="660"/>
      <c r="S29" s="101" t="e">
        <f aca="false">#REF!</f>
        <v>#REF!</v>
      </c>
      <c r="T29" s="101"/>
      <c r="U29" s="101"/>
      <c r="V29" s="102" t="s">
        <v>103</v>
      </c>
      <c r="W29" s="102"/>
      <c r="X29" s="102"/>
      <c r="Y29" s="102"/>
      <c r="Z29" s="102"/>
      <c r="AA29" s="102"/>
      <c r="AB29" s="102"/>
      <c r="AC29" s="102"/>
      <c r="AD29" s="102"/>
      <c r="AE29" s="102"/>
      <c r="AF29" s="610"/>
      <c r="AG29" s="611"/>
    </row>
    <row r="30" customFormat="false" ht="14.25" hidden="true" customHeight="false" outlineLevel="0" collapsed="false">
      <c r="A30" s="577"/>
      <c r="B30" s="612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9" t="n">
        <v>32</v>
      </c>
      <c r="AF30" s="590"/>
      <c r="AG30" s="578"/>
    </row>
    <row r="31" customFormat="false" ht="14.25" hidden="true" customHeight="false" outlineLevel="0" collapsed="false">
      <c r="A31" s="577"/>
      <c r="B31" s="114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3" t="n">
        <v>32</v>
      </c>
      <c r="AF31" s="590"/>
      <c r="AG31" s="578"/>
    </row>
    <row r="32" customFormat="false" ht="14.25" hidden="true" customHeight="false" outlineLevel="0" collapsed="false">
      <c r="A32" s="577"/>
      <c r="B32" s="114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3" t="n">
        <v>32</v>
      </c>
      <c r="AF32" s="590"/>
      <c r="AG32" s="578"/>
    </row>
    <row r="33" customFormat="false" ht="14.25" hidden="true" customHeight="false" outlineLevel="0" collapsed="false">
      <c r="A33" s="577"/>
      <c r="B33" s="114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3" t="n">
        <v>32</v>
      </c>
      <c r="AF33" s="590"/>
      <c r="AG33" s="578"/>
    </row>
    <row r="34" customFormat="false" ht="14.25" hidden="true" customHeight="false" outlineLevel="0" collapsed="false">
      <c r="A34" s="577"/>
      <c r="B34" s="114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3" t="n">
        <v>32</v>
      </c>
      <c r="AF34" s="590"/>
      <c r="AG34" s="578"/>
    </row>
    <row r="35" customFormat="false" ht="14.25" hidden="true" customHeight="false" outlineLevel="0" collapsed="false">
      <c r="A35" s="577"/>
      <c r="B35" s="114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3" t="n">
        <v>32</v>
      </c>
      <c r="AF35" s="590"/>
      <c r="AG35" s="578"/>
    </row>
    <row r="36" customFormat="false" ht="14.25" hidden="true" customHeight="false" outlineLevel="0" collapsed="false">
      <c r="A36" s="577"/>
      <c r="B36" s="114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3" t="n">
        <v>32</v>
      </c>
      <c r="AF36" s="590"/>
      <c r="AG36" s="578"/>
    </row>
    <row r="37" customFormat="false" ht="14.25" hidden="true" customHeight="false" outlineLevel="0" collapsed="false">
      <c r="A37" s="577"/>
      <c r="B37" s="114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3" t="n">
        <v>32</v>
      </c>
      <c r="AF37" s="590"/>
      <c r="AG37" s="578"/>
    </row>
    <row r="38" customFormat="false" ht="14.25" hidden="true" customHeight="false" outlineLevel="0" collapsed="false">
      <c r="A38" s="613"/>
      <c r="B38" s="114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3" t="n">
        <v>32</v>
      </c>
      <c r="AF38" s="590"/>
      <c r="AG38" s="578"/>
    </row>
    <row r="39" customFormat="false" ht="14.25" hidden="true" customHeight="false" outlineLevel="0" collapsed="false">
      <c r="A39" s="614"/>
      <c r="B39" s="114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3" t="n">
        <v>32</v>
      </c>
      <c r="AF39" s="590"/>
      <c r="AG39" s="578"/>
    </row>
    <row r="40" customFormat="false" ht="14.25" hidden="true" customHeight="false" outlineLevel="0" collapsed="false">
      <c r="A40" s="614"/>
      <c r="B40" s="114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3" t="n">
        <v>32</v>
      </c>
      <c r="AF40" s="590"/>
      <c r="AG40" s="578"/>
    </row>
    <row r="41" customFormat="false" ht="14.25" hidden="true" customHeight="false" outlineLevel="0" collapsed="false">
      <c r="A41" s="614"/>
      <c r="B41" s="11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3" t="n">
        <v>32</v>
      </c>
      <c r="AF41" s="590"/>
      <c r="AG41" s="578"/>
    </row>
    <row r="42" customFormat="false" ht="14.25" hidden="true" customHeight="false" outlineLevel="0" collapsed="false">
      <c r="A42" s="614"/>
      <c r="B42" s="114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3" t="n">
        <v>32</v>
      </c>
      <c r="AF42" s="590"/>
      <c r="AG42" s="578"/>
    </row>
    <row r="43" customFormat="false" ht="14.25" hidden="true" customHeight="false" outlineLevel="0" collapsed="false">
      <c r="A43" s="614"/>
      <c r="B43" s="114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3" t="n">
        <v>32</v>
      </c>
      <c r="AF43" s="590"/>
      <c r="AG43" s="578"/>
    </row>
    <row r="44" customFormat="false" ht="14.25" hidden="true" customHeight="false" outlineLevel="0" collapsed="false">
      <c r="A44" s="614"/>
      <c r="B44" s="114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3" t="n">
        <v>32</v>
      </c>
      <c r="AF44" s="590"/>
      <c r="AG44" s="578"/>
    </row>
    <row r="45" customFormat="false" ht="14.25" hidden="true" customHeight="false" outlineLevel="0" collapsed="false">
      <c r="A45" s="614"/>
      <c r="B45" s="114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3" t="n">
        <v>32</v>
      </c>
      <c r="AF45" s="590"/>
      <c r="AG45" s="578"/>
    </row>
    <row r="46" customFormat="false" ht="14.25" hidden="true" customHeight="false" outlineLevel="0" collapsed="false">
      <c r="A46" s="614"/>
      <c r="B46" s="114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3" t="n">
        <v>32</v>
      </c>
      <c r="AF46" s="590"/>
      <c r="AG46" s="578"/>
    </row>
    <row r="47" customFormat="false" ht="14.25" hidden="true" customHeight="false" outlineLevel="0" collapsed="false">
      <c r="A47" s="614"/>
      <c r="B47" s="114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3" t="n">
        <v>32</v>
      </c>
      <c r="AF47" s="590"/>
      <c r="AG47" s="578"/>
    </row>
    <row r="48" customFormat="false" ht="14.25" hidden="true" customHeight="false" outlineLevel="0" collapsed="false">
      <c r="A48" s="614"/>
      <c r="B48" s="114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3" t="n">
        <v>32</v>
      </c>
      <c r="AF48" s="590"/>
      <c r="AG48" s="578"/>
    </row>
    <row r="49" customFormat="false" ht="14.25" hidden="true" customHeight="false" outlineLevel="0" collapsed="false">
      <c r="A49" s="614"/>
      <c r="B49" s="114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3" t="n">
        <v>32</v>
      </c>
      <c r="AF49" s="590"/>
      <c r="AG49" s="578"/>
    </row>
    <row r="50" customFormat="false" ht="14.25" hidden="true" customHeight="false" outlineLevel="0" collapsed="false">
      <c r="A50" s="614"/>
      <c r="B50" s="114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3" t="n">
        <v>32</v>
      </c>
      <c r="AF50" s="590"/>
      <c r="AG50" s="578"/>
    </row>
    <row r="51" customFormat="false" ht="14.25" hidden="true" customHeight="false" outlineLevel="0" collapsed="false">
      <c r="A51" s="614"/>
      <c r="B51" s="114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3" t="n">
        <v>32</v>
      </c>
      <c r="AF51" s="590"/>
      <c r="AG51" s="578"/>
    </row>
    <row r="52" customFormat="false" ht="14.25" hidden="true" customHeight="false" outlineLevel="0" collapsed="false">
      <c r="A52" s="615"/>
      <c r="B52" s="115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8" t="n">
        <v>32</v>
      </c>
      <c r="AF52" s="590"/>
      <c r="AG52" s="616"/>
    </row>
    <row r="53" customFormat="false" ht="14.25" hidden="true" customHeight="false" outlineLevel="0" collapsed="false">
      <c r="A53" s="577"/>
      <c r="B53" s="115" t="n">
        <v>1</v>
      </c>
      <c r="C53" s="116" t="n">
        <v>2</v>
      </c>
      <c r="D53" s="617" t="n">
        <v>3</v>
      </c>
      <c r="E53" s="116" t="n">
        <v>4</v>
      </c>
      <c r="F53" s="617" t="n">
        <v>5</v>
      </c>
      <c r="G53" s="116" t="n">
        <v>6</v>
      </c>
      <c r="H53" s="617" t="n">
        <v>7</v>
      </c>
      <c r="I53" s="116" t="n">
        <v>8</v>
      </c>
      <c r="J53" s="617" t="n">
        <v>9</v>
      </c>
      <c r="K53" s="116" t="n">
        <v>10</v>
      </c>
      <c r="L53" s="617" t="n">
        <v>11</v>
      </c>
      <c r="M53" s="116" t="n">
        <v>12</v>
      </c>
      <c r="N53" s="617" t="n">
        <v>13</v>
      </c>
      <c r="O53" s="116" t="n">
        <v>14</v>
      </c>
      <c r="P53" s="617" t="n">
        <v>15</v>
      </c>
      <c r="Q53" s="118" t="n">
        <v>16</v>
      </c>
      <c r="R53" s="116" t="n">
        <v>18</v>
      </c>
      <c r="S53" s="617" t="n">
        <v>19</v>
      </c>
      <c r="T53" s="116" t="n">
        <v>20</v>
      </c>
      <c r="U53" s="617" t="n">
        <v>21</v>
      </c>
      <c r="V53" s="116" t="n">
        <v>22</v>
      </c>
      <c r="W53" s="617" t="n">
        <v>23</v>
      </c>
      <c r="X53" s="116" t="n">
        <v>24</v>
      </c>
      <c r="Y53" s="617" t="n">
        <v>25</v>
      </c>
      <c r="Z53" s="116" t="n">
        <v>26</v>
      </c>
      <c r="AA53" s="617" t="n">
        <v>27</v>
      </c>
      <c r="AB53" s="116" t="n">
        <v>28</v>
      </c>
      <c r="AC53" s="617" t="n">
        <v>29</v>
      </c>
      <c r="AD53" s="116" t="n">
        <v>30</v>
      </c>
      <c r="AE53" s="617" t="n">
        <v>31</v>
      </c>
      <c r="AF53" s="118" t="n">
        <v>32</v>
      </c>
      <c r="AG53" s="578"/>
    </row>
    <row r="54" customFormat="false" ht="27.75" hidden="false" customHeight="true" outlineLevel="0" collapsed="false">
      <c r="A54" s="577"/>
      <c r="B54" s="618" t="s">
        <v>122</v>
      </c>
      <c r="C54" s="619" t="s">
        <v>165</v>
      </c>
      <c r="D54" s="619"/>
      <c r="E54" s="619" t="s">
        <v>166</v>
      </c>
      <c r="F54" s="619"/>
      <c r="G54" s="619"/>
      <c r="H54" s="661" t="s">
        <v>176</v>
      </c>
      <c r="I54" s="661"/>
      <c r="J54" s="661"/>
      <c r="K54" s="661"/>
      <c r="L54" s="661"/>
      <c r="M54" s="661"/>
      <c r="N54" s="661"/>
      <c r="O54" s="661"/>
      <c r="P54" s="661"/>
      <c r="Q54" s="661"/>
      <c r="R54" s="662" t="s">
        <v>179</v>
      </c>
      <c r="S54" s="662"/>
      <c r="T54" s="662" t="s">
        <v>180</v>
      </c>
      <c r="U54" s="662"/>
      <c r="V54" s="662"/>
      <c r="W54" s="621" t="s">
        <v>127</v>
      </c>
      <c r="X54" s="621"/>
      <c r="Y54" s="621"/>
      <c r="Z54" s="621"/>
      <c r="AA54" s="619" t="s">
        <v>181</v>
      </c>
      <c r="AB54" s="619"/>
      <c r="AC54" s="619"/>
      <c r="AD54" s="619"/>
      <c r="AE54" s="619"/>
      <c r="AF54" s="619"/>
      <c r="AG54" s="578"/>
    </row>
    <row r="55" customFormat="false" ht="23.25" hidden="true" customHeight="true" outlineLevel="0" collapsed="false">
      <c r="A55" s="577"/>
      <c r="B55" s="618"/>
      <c r="C55" s="619"/>
      <c r="D55" s="619"/>
      <c r="E55" s="619"/>
      <c r="F55" s="619"/>
      <c r="G55" s="619"/>
      <c r="H55" s="621"/>
      <c r="I55" s="621"/>
      <c r="J55" s="621"/>
      <c r="K55" s="621"/>
      <c r="L55" s="621"/>
      <c r="M55" s="621"/>
      <c r="N55" s="621"/>
      <c r="O55" s="621"/>
      <c r="P55" s="621"/>
      <c r="Q55" s="620"/>
      <c r="R55" s="663"/>
      <c r="S55" s="664"/>
      <c r="T55" s="663"/>
      <c r="U55" s="665"/>
      <c r="V55" s="664"/>
      <c r="W55" s="621"/>
      <c r="X55" s="621"/>
      <c r="Y55" s="621"/>
      <c r="Z55" s="621"/>
      <c r="AA55" s="619"/>
      <c r="AB55" s="619"/>
      <c r="AC55" s="619"/>
      <c r="AD55" s="619"/>
      <c r="AE55" s="619"/>
      <c r="AF55" s="619"/>
      <c r="AG55" s="578"/>
    </row>
    <row r="56" customFormat="false" ht="33" hidden="false" customHeight="true" outlineLevel="0" collapsed="false">
      <c r="A56" s="577"/>
      <c r="B56" s="618"/>
      <c r="C56" s="619"/>
      <c r="D56" s="619"/>
      <c r="E56" s="619"/>
      <c r="F56" s="619"/>
      <c r="G56" s="619"/>
      <c r="H56" s="619" t="s">
        <v>125</v>
      </c>
      <c r="I56" s="619"/>
      <c r="J56" s="619"/>
      <c r="K56" s="619"/>
      <c r="L56" s="619"/>
      <c r="M56" s="622" t="s">
        <v>177</v>
      </c>
      <c r="N56" s="622"/>
      <c r="O56" s="622"/>
      <c r="P56" s="622"/>
      <c r="Q56" s="622"/>
      <c r="R56" s="666" t="s">
        <v>182</v>
      </c>
      <c r="S56" s="666"/>
      <c r="T56" s="666" t="s">
        <v>183</v>
      </c>
      <c r="U56" s="666"/>
      <c r="V56" s="666"/>
      <c r="W56" s="621" t="s">
        <v>134</v>
      </c>
      <c r="X56" s="621"/>
      <c r="Y56" s="621" t="s">
        <v>184</v>
      </c>
      <c r="Z56" s="621"/>
      <c r="AA56" s="619"/>
      <c r="AB56" s="619"/>
      <c r="AC56" s="619"/>
      <c r="AD56" s="619"/>
      <c r="AE56" s="619"/>
      <c r="AF56" s="619"/>
      <c r="AG56" s="578"/>
    </row>
    <row r="57" customFormat="false" ht="21.95" hidden="false" customHeight="true" outlineLevel="0" collapsed="false">
      <c r="A57" s="577"/>
      <c r="B57" s="623" t="s">
        <v>17</v>
      </c>
      <c r="C57" s="624" t="s">
        <v>2</v>
      </c>
      <c r="D57" s="624"/>
      <c r="E57" s="667" t="n">
        <f aca="false">'11'!C15</f>
        <v>24</v>
      </c>
      <c r="F57" s="626" t="str">
        <f aca="false">'11'!D15</f>
        <v>/5/</v>
      </c>
      <c r="G57" s="668" t="n">
        <f aca="false">'11'!E15</f>
        <v>1431</v>
      </c>
      <c r="H57" s="628"/>
      <c r="I57" s="628"/>
      <c r="J57" s="628"/>
      <c r="K57" s="628"/>
      <c r="L57" s="628"/>
      <c r="M57" s="629"/>
      <c r="N57" s="629"/>
      <c r="O57" s="629"/>
      <c r="P57" s="629"/>
      <c r="Q57" s="629"/>
      <c r="R57" s="669"/>
      <c r="S57" s="669"/>
      <c r="T57" s="670"/>
      <c r="U57" s="671"/>
      <c r="V57" s="628"/>
      <c r="W57" s="672"/>
      <c r="X57" s="672"/>
      <c r="Y57" s="672"/>
      <c r="Z57" s="672"/>
      <c r="AA57" s="629" t="s">
        <v>185</v>
      </c>
      <c r="AB57" s="629"/>
      <c r="AC57" s="629"/>
      <c r="AD57" s="629"/>
      <c r="AE57" s="629"/>
      <c r="AF57" s="629"/>
      <c r="AG57" s="578"/>
    </row>
    <row r="58" customFormat="false" ht="21.95" hidden="false" customHeight="true" outlineLevel="0" collapsed="false">
      <c r="A58" s="577"/>
      <c r="B58" s="623"/>
      <c r="C58" s="630" t="s">
        <v>5</v>
      </c>
      <c r="D58" s="630"/>
      <c r="E58" s="673" t="n">
        <f aca="false">'11'!C16</f>
        <v>25</v>
      </c>
      <c r="F58" s="632" t="str">
        <f aca="false">'11'!D16</f>
        <v>/5/</v>
      </c>
      <c r="G58" s="674" t="n">
        <f aca="false">'11'!E16</f>
        <v>1431</v>
      </c>
      <c r="H58" s="634"/>
      <c r="I58" s="634"/>
      <c r="J58" s="634"/>
      <c r="K58" s="634"/>
      <c r="L58" s="634"/>
      <c r="M58" s="672"/>
      <c r="N58" s="672"/>
      <c r="O58" s="672"/>
      <c r="P58" s="672"/>
      <c r="Q58" s="672"/>
      <c r="R58" s="675"/>
      <c r="S58" s="675"/>
      <c r="T58" s="676"/>
      <c r="U58" s="677"/>
      <c r="V58" s="634"/>
      <c r="W58" s="672"/>
      <c r="X58" s="672"/>
      <c r="Y58" s="672"/>
      <c r="Z58" s="672"/>
      <c r="AA58" s="629" t="s">
        <v>185</v>
      </c>
      <c r="AB58" s="629"/>
      <c r="AC58" s="629"/>
      <c r="AD58" s="629"/>
      <c r="AE58" s="629"/>
      <c r="AF58" s="629"/>
      <c r="AG58" s="578"/>
    </row>
    <row r="59" customFormat="false" ht="21.95" hidden="false" customHeight="true" outlineLevel="0" collapsed="false">
      <c r="A59" s="577"/>
      <c r="B59" s="623"/>
      <c r="C59" s="630" t="s">
        <v>6</v>
      </c>
      <c r="D59" s="630"/>
      <c r="E59" s="678" t="n">
        <f aca="false">'11'!C17</f>
        <v>26</v>
      </c>
      <c r="F59" s="637" t="str">
        <f aca="false">'11'!D17</f>
        <v>/5/</v>
      </c>
      <c r="G59" s="679" t="n">
        <f aca="false">'11'!E17</f>
        <v>1431</v>
      </c>
      <c r="H59" s="634"/>
      <c r="I59" s="634"/>
      <c r="J59" s="634"/>
      <c r="K59" s="634"/>
      <c r="L59" s="634"/>
      <c r="M59" s="635"/>
      <c r="N59" s="635"/>
      <c r="O59" s="635"/>
      <c r="P59" s="635"/>
      <c r="Q59" s="635"/>
      <c r="R59" s="680"/>
      <c r="S59" s="680"/>
      <c r="T59" s="676"/>
      <c r="U59" s="677"/>
      <c r="V59" s="634"/>
      <c r="W59" s="672"/>
      <c r="X59" s="672"/>
      <c r="Y59" s="672"/>
      <c r="Z59" s="672"/>
      <c r="AA59" s="629" t="s">
        <v>185</v>
      </c>
      <c r="AB59" s="629"/>
      <c r="AC59" s="629"/>
      <c r="AD59" s="629"/>
      <c r="AE59" s="629"/>
      <c r="AF59" s="629"/>
      <c r="AG59" s="578"/>
    </row>
    <row r="60" customFormat="false" ht="21.95" hidden="false" customHeight="true" outlineLevel="0" collapsed="false">
      <c r="A60" s="577"/>
      <c r="B60" s="623"/>
      <c r="C60" s="630" t="s">
        <v>7</v>
      </c>
      <c r="D60" s="630"/>
      <c r="E60" s="673" t="n">
        <f aca="false">'11'!C18</f>
        <v>27</v>
      </c>
      <c r="F60" s="632" t="str">
        <f aca="false">'11'!D18</f>
        <v>/5/</v>
      </c>
      <c r="G60" s="674" t="n">
        <f aca="false">'11'!E18</f>
        <v>1431</v>
      </c>
      <c r="H60" s="634"/>
      <c r="I60" s="634"/>
      <c r="J60" s="634"/>
      <c r="K60" s="634"/>
      <c r="L60" s="634"/>
      <c r="M60" s="635"/>
      <c r="N60" s="635"/>
      <c r="O60" s="635"/>
      <c r="P60" s="635"/>
      <c r="Q60" s="635"/>
      <c r="R60" s="680"/>
      <c r="S60" s="680"/>
      <c r="T60" s="676"/>
      <c r="U60" s="677"/>
      <c r="V60" s="634"/>
      <c r="W60" s="672"/>
      <c r="X60" s="672"/>
      <c r="Y60" s="672"/>
      <c r="Z60" s="672"/>
      <c r="AA60" s="629" t="s">
        <v>185</v>
      </c>
      <c r="AB60" s="629"/>
      <c r="AC60" s="629"/>
      <c r="AD60" s="629"/>
      <c r="AE60" s="629"/>
      <c r="AF60" s="629"/>
      <c r="AG60" s="578"/>
    </row>
    <row r="61" customFormat="false" ht="21.95" hidden="false" customHeight="true" outlineLevel="0" collapsed="false">
      <c r="A61" s="577"/>
      <c r="B61" s="623"/>
      <c r="C61" s="639" t="s">
        <v>8</v>
      </c>
      <c r="D61" s="639"/>
      <c r="E61" s="681" t="n">
        <f aca="false">'11'!C19</f>
        <v>28</v>
      </c>
      <c r="F61" s="641" t="str">
        <f aca="false">'11'!D19</f>
        <v>/5/</v>
      </c>
      <c r="G61" s="682" t="n">
        <f aca="false">'11'!E19</f>
        <v>1431</v>
      </c>
      <c r="H61" s="642"/>
      <c r="I61" s="642"/>
      <c r="J61" s="642"/>
      <c r="K61" s="642"/>
      <c r="L61" s="642"/>
      <c r="M61" s="643"/>
      <c r="N61" s="643"/>
      <c r="O61" s="643"/>
      <c r="P61" s="643"/>
      <c r="Q61" s="643"/>
      <c r="R61" s="683"/>
      <c r="S61" s="683"/>
      <c r="T61" s="684"/>
      <c r="U61" s="685"/>
      <c r="V61" s="642"/>
      <c r="W61" s="686"/>
      <c r="X61" s="686"/>
      <c r="Y61" s="686"/>
      <c r="Z61" s="686"/>
      <c r="AA61" s="643" t="s">
        <v>185</v>
      </c>
      <c r="AB61" s="643"/>
      <c r="AC61" s="643"/>
      <c r="AD61" s="643"/>
      <c r="AE61" s="643"/>
      <c r="AF61" s="643"/>
      <c r="AG61" s="578"/>
    </row>
    <row r="62" customFormat="false" ht="21.95" hidden="false" customHeight="true" outlineLevel="0" collapsed="false">
      <c r="A62" s="577"/>
      <c r="B62" s="623" t="s">
        <v>16</v>
      </c>
      <c r="C62" s="624" t="s">
        <v>2</v>
      </c>
      <c r="D62" s="624"/>
      <c r="E62" s="625" t="n">
        <f aca="false">'12'!C15</f>
        <v>1</v>
      </c>
      <c r="F62" s="626" t="str">
        <f aca="false">'12'!D15</f>
        <v>/6/</v>
      </c>
      <c r="G62" s="627" t="n">
        <f aca="false">'12'!E15</f>
        <v>1431</v>
      </c>
      <c r="H62" s="628"/>
      <c r="I62" s="628"/>
      <c r="J62" s="628"/>
      <c r="K62" s="628"/>
      <c r="L62" s="628"/>
      <c r="M62" s="629"/>
      <c r="N62" s="629"/>
      <c r="O62" s="629"/>
      <c r="P62" s="629"/>
      <c r="Q62" s="629"/>
      <c r="R62" s="669"/>
      <c r="S62" s="669"/>
      <c r="T62" s="670"/>
      <c r="U62" s="671"/>
      <c r="V62" s="628"/>
      <c r="W62" s="672"/>
      <c r="X62" s="672"/>
      <c r="Y62" s="672"/>
      <c r="Z62" s="672"/>
      <c r="AA62" s="629" t="s">
        <v>185</v>
      </c>
      <c r="AB62" s="629"/>
      <c r="AC62" s="629"/>
      <c r="AD62" s="629"/>
      <c r="AE62" s="629"/>
      <c r="AF62" s="629"/>
      <c r="AG62" s="578"/>
    </row>
    <row r="63" customFormat="false" ht="21.95" hidden="false" customHeight="true" outlineLevel="0" collapsed="false">
      <c r="A63" s="577"/>
      <c r="B63" s="623"/>
      <c r="C63" s="630" t="s">
        <v>5</v>
      </c>
      <c r="D63" s="630"/>
      <c r="E63" s="631" t="n">
        <f aca="false">'12'!C16</f>
        <v>2</v>
      </c>
      <c r="F63" s="632" t="str">
        <f aca="false">'12'!D16</f>
        <v>/6/</v>
      </c>
      <c r="G63" s="633" t="n">
        <f aca="false">'12'!E16</f>
        <v>1431</v>
      </c>
      <c r="H63" s="634"/>
      <c r="I63" s="634"/>
      <c r="J63" s="634"/>
      <c r="K63" s="634"/>
      <c r="L63" s="634"/>
      <c r="M63" s="635"/>
      <c r="N63" s="635"/>
      <c r="O63" s="635"/>
      <c r="P63" s="635"/>
      <c r="Q63" s="635"/>
      <c r="R63" s="680"/>
      <c r="S63" s="680"/>
      <c r="T63" s="676"/>
      <c r="U63" s="677"/>
      <c r="V63" s="634"/>
      <c r="W63" s="672"/>
      <c r="X63" s="672"/>
      <c r="Y63" s="672"/>
      <c r="Z63" s="672"/>
      <c r="AA63" s="629" t="s">
        <v>185</v>
      </c>
      <c r="AB63" s="629"/>
      <c r="AC63" s="629"/>
      <c r="AD63" s="629"/>
      <c r="AE63" s="629"/>
      <c r="AF63" s="629"/>
      <c r="AG63" s="578"/>
    </row>
    <row r="64" customFormat="false" ht="21.95" hidden="false" customHeight="true" outlineLevel="0" collapsed="false">
      <c r="A64" s="577"/>
      <c r="B64" s="623"/>
      <c r="C64" s="630" t="s">
        <v>6</v>
      </c>
      <c r="D64" s="630"/>
      <c r="E64" s="636" t="n">
        <f aca="false">'12'!C17</f>
        <v>3</v>
      </c>
      <c r="F64" s="637" t="str">
        <f aca="false">'12'!D17</f>
        <v>/6/</v>
      </c>
      <c r="G64" s="638" t="n">
        <f aca="false">'12'!E17</f>
        <v>1431</v>
      </c>
      <c r="H64" s="634"/>
      <c r="I64" s="634"/>
      <c r="J64" s="634"/>
      <c r="K64" s="634"/>
      <c r="L64" s="634"/>
      <c r="M64" s="635"/>
      <c r="N64" s="635"/>
      <c r="O64" s="635"/>
      <c r="P64" s="635"/>
      <c r="Q64" s="635"/>
      <c r="R64" s="680"/>
      <c r="S64" s="680"/>
      <c r="T64" s="676"/>
      <c r="U64" s="677"/>
      <c r="V64" s="634"/>
      <c r="W64" s="672"/>
      <c r="X64" s="672"/>
      <c r="Y64" s="672"/>
      <c r="Z64" s="672"/>
      <c r="AA64" s="629" t="s">
        <v>185</v>
      </c>
      <c r="AB64" s="629"/>
      <c r="AC64" s="629"/>
      <c r="AD64" s="629"/>
      <c r="AE64" s="629"/>
      <c r="AF64" s="629"/>
      <c r="AG64" s="578"/>
    </row>
    <row r="65" customFormat="false" ht="21.95" hidden="false" customHeight="true" outlineLevel="0" collapsed="false">
      <c r="A65" s="577"/>
      <c r="B65" s="623"/>
      <c r="C65" s="630" t="s">
        <v>7</v>
      </c>
      <c r="D65" s="630"/>
      <c r="E65" s="631" t="n">
        <f aca="false">'12'!C18</f>
        <v>4</v>
      </c>
      <c r="F65" s="632" t="str">
        <f aca="false">'12'!D18</f>
        <v>/6/</v>
      </c>
      <c r="G65" s="633" t="n">
        <f aca="false">'12'!E18</f>
        <v>1431</v>
      </c>
      <c r="H65" s="634"/>
      <c r="I65" s="634"/>
      <c r="J65" s="634"/>
      <c r="K65" s="634"/>
      <c r="L65" s="634"/>
      <c r="M65" s="635"/>
      <c r="N65" s="635"/>
      <c r="O65" s="635"/>
      <c r="P65" s="635"/>
      <c r="Q65" s="635"/>
      <c r="R65" s="680"/>
      <c r="S65" s="680"/>
      <c r="T65" s="676"/>
      <c r="U65" s="677"/>
      <c r="V65" s="634"/>
      <c r="W65" s="672"/>
      <c r="X65" s="672"/>
      <c r="Y65" s="672"/>
      <c r="Z65" s="672"/>
      <c r="AA65" s="629" t="s">
        <v>185</v>
      </c>
      <c r="AB65" s="629"/>
      <c r="AC65" s="629"/>
      <c r="AD65" s="629"/>
      <c r="AE65" s="629"/>
      <c r="AF65" s="629"/>
      <c r="AG65" s="578"/>
    </row>
    <row r="66" customFormat="false" ht="21.95" hidden="false" customHeight="true" outlineLevel="0" collapsed="false">
      <c r="A66" s="577"/>
      <c r="B66" s="623"/>
      <c r="C66" s="639" t="s">
        <v>8</v>
      </c>
      <c r="D66" s="639"/>
      <c r="E66" s="640" t="n">
        <f aca="false">'12'!C19</f>
        <v>5</v>
      </c>
      <c r="F66" s="641" t="str">
        <f aca="false">'12'!D19</f>
        <v>/6/</v>
      </c>
      <c r="G66" s="78" t="n">
        <f aca="false">'12'!E19</f>
        <v>1431</v>
      </c>
      <c r="H66" s="642"/>
      <c r="I66" s="642"/>
      <c r="J66" s="642"/>
      <c r="K66" s="642"/>
      <c r="L66" s="642"/>
      <c r="M66" s="643"/>
      <c r="N66" s="643"/>
      <c r="O66" s="643"/>
      <c r="P66" s="643"/>
      <c r="Q66" s="643"/>
      <c r="R66" s="683"/>
      <c r="S66" s="683"/>
      <c r="T66" s="684"/>
      <c r="U66" s="685"/>
      <c r="V66" s="642"/>
      <c r="W66" s="686"/>
      <c r="X66" s="686"/>
      <c r="Y66" s="686"/>
      <c r="Z66" s="686"/>
      <c r="AA66" s="643" t="s">
        <v>185</v>
      </c>
      <c r="AB66" s="643"/>
      <c r="AC66" s="643"/>
      <c r="AD66" s="643"/>
      <c r="AE66" s="643"/>
      <c r="AF66" s="643"/>
      <c r="AG66" s="578"/>
    </row>
    <row r="67" customFormat="false" ht="21.95" hidden="false" customHeight="true" outlineLevel="0" collapsed="false">
      <c r="A67" s="577"/>
      <c r="B67" s="623" t="s">
        <v>15</v>
      </c>
      <c r="C67" s="624" t="s">
        <v>2</v>
      </c>
      <c r="D67" s="624"/>
      <c r="E67" s="625" t="n">
        <f aca="false">'13'!C15</f>
        <v>8</v>
      </c>
      <c r="F67" s="626" t="str">
        <f aca="false">'13'!D15</f>
        <v>/6/</v>
      </c>
      <c r="G67" s="627" t="n">
        <f aca="false">'13'!E15</f>
        <v>1431</v>
      </c>
      <c r="H67" s="628"/>
      <c r="I67" s="628"/>
      <c r="J67" s="628"/>
      <c r="K67" s="628"/>
      <c r="L67" s="628"/>
      <c r="M67" s="629"/>
      <c r="N67" s="629"/>
      <c r="O67" s="629"/>
      <c r="P67" s="629"/>
      <c r="Q67" s="629"/>
      <c r="R67" s="669"/>
      <c r="S67" s="669"/>
      <c r="T67" s="670"/>
      <c r="U67" s="671"/>
      <c r="V67" s="628"/>
      <c r="W67" s="672"/>
      <c r="X67" s="672"/>
      <c r="Y67" s="672"/>
      <c r="Z67" s="672"/>
      <c r="AA67" s="629" t="s">
        <v>185</v>
      </c>
      <c r="AB67" s="629"/>
      <c r="AC67" s="629"/>
      <c r="AD67" s="629"/>
      <c r="AE67" s="629"/>
      <c r="AF67" s="629"/>
      <c r="AG67" s="578"/>
    </row>
    <row r="68" customFormat="false" ht="21.95" hidden="false" customHeight="true" outlineLevel="0" collapsed="false">
      <c r="A68" s="577"/>
      <c r="B68" s="623"/>
      <c r="C68" s="630" t="s">
        <v>5</v>
      </c>
      <c r="D68" s="630"/>
      <c r="E68" s="631" t="n">
        <f aca="false">'13'!C16</f>
        <v>9</v>
      </c>
      <c r="F68" s="632" t="str">
        <f aca="false">'13'!D16</f>
        <v>/6/</v>
      </c>
      <c r="G68" s="633" t="n">
        <f aca="false">'13'!E16</f>
        <v>1431</v>
      </c>
      <c r="H68" s="634"/>
      <c r="I68" s="634"/>
      <c r="J68" s="634"/>
      <c r="K68" s="634"/>
      <c r="L68" s="634"/>
      <c r="M68" s="635"/>
      <c r="N68" s="635"/>
      <c r="O68" s="635"/>
      <c r="P68" s="635"/>
      <c r="Q68" s="635"/>
      <c r="R68" s="680"/>
      <c r="S68" s="680"/>
      <c r="T68" s="676"/>
      <c r="U68" s="677"/>
      <c r="V68" s="634"/>
      <c r="W68" s="672"/>
      <c r="X68" s="672"/>
      <c r="Y68" s="672"/>
      <c r="Z68" s="672"/>
      <c r="AA68" s="629" t="s">
        <v>185</v>
      </c>
      <c r="AB68" s="629"/>
      <c r="AC68" s="629"/>
      <c r="AD68" s="629"/>
      <c r="AE68" s="629"/>
      <c r="AF68" s="629"/>
      <c r="AG68" s="578"/>
    </row>
    <row r="69" customFormat="false" ht="21.95" hidden="false" customHeight="true" outlineLevel="0" collapsed="false">
      <c r="A69" s="577"/>
      <c r="B69" s="623"/>
      <c r="C69" s="630" t="s">
        <v>6</v>
      </c>
      <c r="D69" s="630"/>
      <c r="E69" s="636" t="n">
        <f aca="false">'13'!C17</f>
        <v>10</v>
      </c>
      <c r="F69" s="637" t="str">
        <f aca="false">'13'!D17</f>
        <v>/6/</v>
      </c>
      <c r="G69" s="638" t="n">
        <f aca="false">'13'!E17</f>
        <v>1431</v>
      </c>
      <c r="H69" s="634"/>
      <c r="I69" s="634"/>
      <c r="J69" s="634"/>
      <c r="K69" s="634"/>
      <c r="L69" s="634"/>
      <c r="M69" s="635"/>
      <c r="N69" s="635"/>
      <c r="O69" s="635"/>
      <c r="P69" s="635"/>
      <c r="Q69" s="635"/>
      <c r="R69" s="680"/>
      <c r="S69" s="680"/>
      <c r="T69" s="676"/>
      <c r="U69" s="677"/>
      <c r="V69" s="634"/>
      <c r="W69" s="672"/>
      <c r="X69" s="672"/>
      <c r="Y69" s="672"/>
      <c r="Z69" s="672"/>
      <c r="AA69" s="629" t="s">
        <v>185</v>
      </c>
      <c r="AB69" s="629"/>
      <c r="AC69" s="629"/>
      <c r="AD69" s="629"/>
      <c r="AE69" s="629"/>
      <c r="AF69" s="629"/>
      <c r="AG69" s="578"/>
    </row>
    <row r="70" customFormat="false" ht="21.95" hidden="false" customHeight="true" outlineLevel="0" collapsed="false">
      <c r="A70" s="577"/>
      <c r="B70" s="623"/>
      <c r="C70" s="630" t="s">
        <v>7</v>
      </c>
      <c r="D70" s="630"/>
      <c r="E70" s="631" t="n">
        <f aca="false">'13'!C18</f>
        <v>11</v>
      </c>
      <c r="F70" s="632" t="str">
        <f aca="false">'13'!D18</f>
        <v>/6/</v>
      </c>
      <c r="G70" s="633" t="n">
        <f aca="false">'13'!E18</f>
        <v>1431</v>
      </c>
      <c r="H70" s="634"/>
      <c r="I70" s="634"/>
      <c r="J70" s="634"/>
      <c r="K70" s="634"/>
      <c r="L70" s="634"/>
      <c r="M70" s="635"/>
      <c r="N70" s="635"/>
      <c r="O70" s="635"/>
      <c r="P70" s="635"/>
      <c r="Q70" s="635"/>
      <c r="R70" s="680"/>
      <c r="S70" s="680"/>
      <c r="T70" s="676"/>
      <c r="U70" s="677"/>
      <c r="V70" s="634"/>
      <c r="W70" s="672"/>
      <c r="X70" s="672"/>
      <c r="Y70" s="672"/>
      <c r="Z70" s="672"/>
      <c r="AA70" s="629" t="s">
        <v>185</v>
      </c>
      <c r="AB70" s="629"/>
      <c r="AC70" s="629"/>
      <c r="AD70" s="629"/>
      <c r="AE70" s="629"/>
      <c r="AF70" s="629"/>
      <c r="AG70" s="578"/>
    </row>
    <row r="71" customFormat="false" ht="21.95" hidden="false" customHeight="true" outlineLevel="0" collapsed="false">
      <c r="A71" s="577"/>
      <c r="B71" s="623"/>
      <c r="C71" s="639" t="s">
        <v>8</v>
      </c>
      <c r="D71" s="639"/>
      <c r="E71" s="640" t="n">
        <f aca="false">'13'!C19</f>
        <v>12</v>
      </c>
      <c r="F71" s="641" t="str">
        <f aca="false">'13'!D19</f>
        <v>/6/</v>
      </c>
      <c r="G71" s="78" t="n">
        <f aca="false">'13'!E19</f>
        <v>1431</v>
      </c>
      <c r="H71" s="642"/>
      <c r="I71" s="642"/>
      <c r="J71" s="642"/>
      <c r="K71" s="642"/>
      <c r="L71" s="642"/>
      <c r="M71" s="643"/>
      <c r="N71" s="643"/>
      <c r="O71" s="643"/>
      <c r="P71" s="643"/>
      <c r="Q71" s="643"/>
      <c r="R71" s="683"/>
      <c r="S71" s="683"/>
      <c r="T71" s="684"/>
      <c r="U71" s="685"/>
      <c r="V71" s="642"/>
      <c r="W71" s="686"/>
      <c r="X71" s="686"/>
      <c r="Y71" s="686"/>
      <c r="Z71" s="686"/>
      <c r="AA71" s="643" t="s">
        <v>185</v>
      </c>
      <c r="AB71" s="643"/>
      <c r="AC71" s="643"/>
      <c r="AD71" s="643"/>
      <c r="AE71" s="643"/>
      <c r="AF71" s="643"/>
      <c r="AG71" s="578"/>
    </row>
    <row r="72" customFormat="false" ht="21.95" hidden="false" customHeight="true" outlineLevel="0" collapsed="false">
      <c r="A72" s="577"/>
      <c r="B72" s="623" t="s">
        <v>14</v>
      </c>
      <c r="C72" s="624" t="s">
        <v>2</v>
      </c>
      <c r="D72" s="624"/>
      <c r="E72" s="625" t="n">
        <f aca="false">'14'!C15</f>
        <v>15</v>
      </c>
      <c r="F72" s="626" t="str">
        <f aca="false">'14'!D15</f>
        <v>/6/</v>
      </c>
      <c r="G72" s="627" t="n">
        <f aca="false">'14'!E15</f>
        <v>1431</v>
      </c>
      <c r="H72" s="628"/>
      <c r="I72" s="628"/>
      <c r="J72" s="628"/>
      <c r="K72" s="628"/>
      <c r="L72" s="628"/>
      <c r="M72" s="629"/>
      <c r="N72" s="629"/>
      <c r="O72" s="629"/>
      <c r="P72" s="629"/>
      <c r="Q72" s="629"/>
      <c r="R72" s="669"/>
      <c r="S72" s="669"/>
      <c r="T72" s="670"/>
      <c r="U72" s="671"/>
      <c r="V72" s="628"/>
      <c r="W72" s="672"/>
      <c r="X72" s="672"/>
      <c r="Y72" s="672"/>
      <c r="Z72" s="672"/>
      <c r="AA72" s="629" t="s">
        <v>185</v>
      </c>
      <c r="AB72" s="629"/>
      <c r="AC72" s="629"/>
      <c r="AD72" s="629"/>
      <c r="AE72" s="629"/>
      <c r="AF72" s="629"/>
      <c r="AG72" s="578"/>
    </row>
    <row r="73" customFormat="false" ht="21.95" hidden="false" customHeight="true" outlineLevel="0" collapsed="false">
      <c r="A73" s="577"/>
      <c r="B73" s="623"/>
      <c r="C73" s="630" t="s">
        <v>5</v>
      </c>
      <c r="D73" s="630"/>
      <c r="E73" s="631" t="n">
        <f aca="false">'14'!C16</f>
        <v>16</v>
      </c>
      <c r="F73" s="632" t="str">
        <f aca="false">'14'!D16</f>
        <v>/6/</v>
      </c>
      <c r="G73" s="633" t="n">
        <f aca="false">'14'!E16</f>
        <v>1431</v>
      </c>
      <c r="H73" s="634"/>
      <c r="I73" s="634"/>
      <c r="J73" s="634"/>
      <c r="K73" s="634"/>
      <c r="L73" s="634"/>
      <c r="M73" s="635"/>
      <c r="N73" s="635"/>
      <c r="O73" s="635"/>
      <c r="P73" s="635"/>
      <c r="Q73" s="635"/>
      <c r="R73" s="680"/>
      <c r="S73" s="680"/>
      <c r="T73" s="676"/>
      <c r="U73" s="677"/>
      <c r="V73" s="634"/>
      <c r="W73" s="672"/>
      <c r="X73" s="672"/>
      <c r="Y73" s="672"/>
      <c r="Z73" s="672"/>
      <c r="AA73" s="629" t="s">
        <v>185</v>
      </c>
      <c r="AB73" s="629"/>
      <c r="AC73" s="629"/>
      <c r="AD73" s="629"/>
      <c r="AE73" s="629"/>
      <c r="AF73" s="629"/>
      <c r="AG73" s="578"/>
    </row>
    <row r="74" customFormat="false" ht="21.95" hidden="false" customHeight="true" outlineLevel="0" collapsed="false">
      <c r="A74" s="577"/>
      <c r="B74" s="623"/>
      <c r="C74" s="630" t="s">
        <v>6</v>
      </c>
      <c r="D74" s="630"/>
      <c r="E74" s="636" t="n">
        <f aca="false">'14'!C17</f>
        <v>17</v>
      </c>
      <c r="F74" s="637" t="str">
        <f aca="false">'14'!D17</f>
        <v>/6/</v>
      </c>
      <c r="G74" s="638" t="n">
        <f aca="false">'14'!E17</f>
        <v>1431</v>
      </c>
      <c r="H74" s="634"/>
      <c r="I74" s="634"/>
      <c r="J74" s="634"/>
      <c r="K74" s="634"/>
      <c r="L74" s="634"/>
      <c r="M74" s="635"/>
      <c r="N74" s="635"/>
      <c r="O74" s="635"/>
      <c r="P74" s="635"/>
      <c r="Q74" s="635"/>
      <c r="R74" s="680"/>
      <c r="S74" s="680"/>
      <c r="T74" s="676"/>
      <c r="U74" s="677"/>
      <c r="V74" s="634"/>
      <c r="W74" s="672"/>
      <c r="X74" s="672"/>
      <c r="Y74" s="672"/>
      <c r="Z74" s="672"/>
      <c r="AA74" s="629" t="s">
        <v>185</v>
      </c>
      <c r="AB74" s="629"/>
      <c r="AC74" s="629"/>
      <c r="AD74" s="629"/>
      <c r="AE74" s="629"/>
      <c r="AF74" s="629"/>
      <c r="AG74" s="578"/>
    </row>
    <row r="75" customFormat="false" ht="21.95" hidden="false" customHeight="true" outlineLevel="0" collapsed="false">
      <c r="A75" s="577"/>
      <c r="B75" s="623"/>
      <c r="C75" s="630" t="s">
        <v>7</v>
      </c>
      <c r="D75" s="630"/>
      <c r="E75" s="631" t="n">
        <f aca="false">'14'!C18</f>
        <v>18</v>
      </c>
      <c r="F75" s="632" t="str">
        <f aca="false">'14'!D18</f>
        <v>/6/</v>
      </c>
      <c r="G75" s="633" t="n">
        <f aca="false">'14'!E18</f>
        <v>1431</v>
      </c>
      <c r="H75" s="634"/>
      <c r="I75" s="634"/>
      <c r="J75" s="634"/>
      <c r="K75" s="634"/>
      <c r="L75" s="634"/>
      <c r="M75" s="635"/>
      <c r="N75" s="635"/>
      <c r="O75" s="635"/>
      <c r="P75" s="635"/>
      <c r="Q75" s="635"/>
      <c r="R75" s="680"/>
      <c r="S75" s="680"/>
      <c r="T75" s="676"/>
      <c r="U75" s="677"/>
      <c r="V75" s="634"/>
      <c r="W75" s="672"/>
      <c r="X75" s="672"/>
      <c r="Y75" s="672"/>
      <c r="Z75" s="672"/>
      <c r="AA75" s="629" t="s">
        <v>185</v>
      </c>
      <c r="AB75" s="629"/>
      <c r="AC75" s="629"/>
      <c r="AD75" s="629"/>
      <c r="AE75" s="629"/>
      <c r="AF75" s="629"/>
      <c r="AG75" s="578"/>
    </row>
    <row r="76" customFormat="false" ht="21.95" hidden="false" customHeight="true" outlineLevel="0" collapsed="false">
      <c r="A76" s="577"/>
      <c r="B76" s="623"/>
      <c r="C76" s="639" t="s">
        <v>8</v>
      </c>
      <c r="D76" s="639"/>
      <c r="E76" s="640" t="n">
        <f aca="false">'14'!C19</f>
        <v>19</v>
      </c>
      <c r="F76" s="641" t="str">
        <f aca="false">'14'!D19</f>
        <v>/6/</v>
      </c>
      <c r="G76" s="78" t="n">
        <f aca="false">'14'!E19</f>
        <v>1431</v>
      </c>
      <c r="H76" s="642"/>
      <c r="I76" s="642"/>
      <c r="J76" s="642"/>
      <c r="K76" s="642"/>
      <c r="L76" s="642"/>
      <c r="M76" s="643"/>
      <c r="N76" s="643"/>
      <c r="O76" s="643"/>
      <c r="P76" s="643"/>
      <c r="Q76" s="643"/>
      <c r="R76" s="683"/>
      <c r="S76" s="683"/>
      <c r="T76" s="684"/>
      <c r="U76" s="685"/>
      <c r="V76" s="642"/>
      <c r="W76" s="686"/>
      <c r="X76" s="686"/>
      <c r="Y76" s="686"/>
      <c r="Z76" s="686"/>
      <c r="AA76" s="643" t="s">
        <v>185</v>
      </c>
      <c r="AB76" s="643"/>
      <c r="AC76" s="643"/>
      <c r="AD76" s="643"/>
      <c r="AE76" s="643"/>
      <c r="AF76" s="643"/>
      <c r="AG76" s="578"/>
    </row>
    <row r="77" customFormat="false" ht="21.95" hidden="false" customHeight="true" outlineLevel="0" collapsed="false">
      <c r="A77" s="577"/>
      <c r="B77" s="623" t="s">
        <v>13</v>
      </c>
      <c r="C77" s="624" t="s">
        <v>2</v>
      </c>
      <c r="D77" s="624"/>
      <c r="E77" s="625" t="n">
        <f aca="false">'15'!C15</f>
        <v>22</v>
      </c>
      <c r="F77" s="626" t="str">
        <f aca="false">'15'!D15</f>
        <v>/6/</v>
      </c>
      <c r="G77" s="627" t="n">
        <f aca="false">'15'!E15</f>
        <v>1431</v>
      </c>
      <c r="H77" s="628"/>
      <c r="I77" s="628"/>
      <c r="J77" s="628"/>
      <c r="K77" s="628"/>
      <c r="L77" s="628"/>
      <c r="M77" s="629"/>
      <c r="N77" s="629"/>
      <c r="O77" s="629"/>
      <c r="P77" s="629"/>
      <c r="Q77" s="629"/>
      <c r="R77" s="669"/>
      <c r="S77" s="669"/>
      <c r="T77" s="670"/>
      <c r="U77" s="671"/>
      <c r="V77" s="628"/>
      <c r="W77" s="672"/>
      <c r="X77" s="672"/>
      <c r="Y77" s="672"/>
      <c r="Z77" s="672"/>
      <c r="AA77" s="629" t="s">
        <v>185</v>
      </c>
      <c r="AB77" s="629"/>
      <c r="AC77" s="629"/>
      <c r="AD77" s="629"/>
      <c r="AE77" s="629"/>
      <c r="AF77" s="629"/>
      <c r="AG77" s="578"/>
    </row>
    <row r="78" customFormat="false" ht="21.95" hidden="false" customHeight="true" outlineLevel="0" collapsed="false">
      <c r="A78" s="577"/>
      <c r="B78" s="623"/>
      <c r="C78" s="630" t="s">
        <v>5</v>
      </c>
      <c r="D78" s="630"/>
      <c r="E78" s="631" t="n">
        <f aca="false">'15'!C16</f>
        <v>23</v>
      </c>
      <c r="F78" s="632" t="str">
        <f aca="false">'15'!D16</f>
        <v>/6/</v>
      </c>
      <c r="G78" s="633" t="n">
        <f aca="false">'15'!E16</f>
        <v>1431</v>
      </c>
      <c r="H78" s="634"/>
      <c r="I78" s="634"/>
      <c r="J78" s="634"/>
      <c r="K78" s="634"/>
      <c r="L78" s="634"/>
      <c r="M78" s="635"/>
      <c r="N78" s="635"/>
      <c r="O78" s="635"/>
      <c r="P78" s="635"/>
      <c r="Q78" s="635"/>
      <c r="R78" s="680"/>
      <c r="S78" s="680"/>
      <c r="T78" s="676"/>
      <c r="U78" s="677"/>
      <c r="V78" s="634"/>
      <c r="W78" s="672"/>
      <c r="X78" s="672"/>
      <c r="Y78" s="672"/>
      <c r="Z78" s="672"/>
      <c r="AA78" s="629" t="s">
        <v>185</v>
      </c>
      <c r="AB78" s="629"/>
      <c r="AC78" s="629"/>
      <c r="AD78" s="629"/>
      <c r="AE78" s="629"/>
      <c r="AF78" s="629"/>
      <c r="AG78" s="578"/>
    </row>
    <row r="79" customFormat="false" ht="21.95" hidden="false" customHeight="true" outlineLevel="0" collapsed="false">
      <c r="A79" s="577"/>
      <c r="B79" s="623"/>
      <c r="C79" s="630" t="s">
        <v>6</v>
      </c>
      <c r="D79" s="630"/>
      <c r="E79" s="636" t="n">
        <f aca="false">'15'!C17</f>
        <v>24</v>
      </c>
      <c r="F79" s="637" t="str">
        <f aca="false">'15'!D17</f>
        <v>/6/</v>
      </c>
      <c r="G79" s="638" t="n">
        <f aca="false">'15'!E17</f>
        <v>1431</v>
      </c>
      <c r="H79" s="634"/>
      <c r="I79" s="634"/>
      <c r="J79" s="634"/>
      <c r="K79" s="634"/>
      <c r="L79" s="634"/>
      <c r="M79" s="635"/>
      <c r="N79" s="635"/>
      <c r="O79" s="635"/>
      <c r="P79" s="635"/>
      <c r="Q79" s="635"/>
      <c r="R79" s="680"/>
      <c r="S79" s="680"/>
      <c r="T79" s="676"/>
      <c r="U79" s="677"/>
      <c r="V79" s="634"/>
      <c r="W79" s="672"/>
      <c r="X79" s="672"/>
      <c r="Y79" s="672"/>
      <c r="Z79" s="672"/>
      <c r="AA79" s="629" t="s">
        <v>185</v>
      </c>
      <c r="AB79" s="629"/>
      <c r="AC79" s="629"/>
      <c r="AD79" s="629"/>
      <c r="AE79" s="629"/>
      <c r="AF79" s="629"/>
      <c r="AG79" s="578"/>
    </row>
    <row r="80" customFormat="false" ht="21.95" hidden="false" customHeight="true" outlineLevel="0" collapsed="false">
      <c r="A80" s="577"/>
      <c r="B80" s="623"/>
      <c r="C80" s="630" t="s">
        <v>7</v>
      </c>
      <c r="D80" s="630"/>
      <c r="E80" s="631" t="n">
        <f aca="false">'15'!C18</f>
        <v>25</v>
      </c>
      <c r="F80" s="632" t="str">
        <f aca="false">'15'!D18</f>
        <v>/6/</v>
      </c>
      <c r="G80" s="633" t="n">
        <f aca="false">'15'!E18</f>
        <v>1431</v>
      </c>
      <c r="H80" s="634"/>
      <c r="I80" s="634"/>
      <c r="J80" s="634"/>
      <c r="K80" s="634"/>
      <c r="L80" s="634"/>
      <c r="M80" s="635"/>
      <c r="N80" s="635"/>
      <c r="O80" s="635"/>
      <c r="P80" s="635"/>
      <c r="Q80" s="635"/>
      <c r="R80" s="680"/>
      <c r="S80" s="680"/>
      <c r="T80" s="676"/>
      <c r="U80" s="677"/>
      <c r="V80" s="634"/>
      <c r="W80" s="672"/>
      <c r="X80" s="672"/>
      <c r="Y80" s="672"/>
      <c r="Z80" s="672"/>
      <c r="AA80" s="629" t="s">
        <v>185</v>
      </c>
      <c r="AB80" s="629"/>
      <c r="AC80" s="629"/>
      <c r="AD80" s="629"/>
      <c r="AE80" s="629"/>
      <c r="AF80" s="629"/>
      <c r="AG80" s="578"/>
    </row>
    <row r="81" customFormat="false" ht="21.95" hidden="false" customHeight="true" outlineLevel="0" collapsed="false">
      <c r="A81" s="577"/>
      <c r="B81" s="623"/>
      <c r="C81" s="639" t="s">
        <v>8</v>
      </c>
      <c r="D81" s="639"/>
      <c r="E81" s="640" t="n">
        <f aca="false">'15'!C19</f>
        <v>26</v>
      </c>
      <c r="F81" s="641" t="str">
        <f aca="false">'15'!D19</f>
        <v>/6/</v>
      </c>
      <c r="G81" s="78" t="n">
        <f aca="false">'15'!E19</f>
        <v>1431</v>
      </c>
      <c r="H81" s="642"/>
      <c r="I81" s="642"/>
      <c r="J81" s="642"/>
      <c r="K81" s="642"/>
      <c r="L81" s="642"/>
      <c r="M81" s="643"/>
      <c r="N81" s="643"/>
      <c r="O81" s="643"/>
      <c r="P81" s="643"/>
      <c r="Q81" s="643"/>
      <c r="R81" s="683"/>
      <c r="S81" s="683"/>
      <c r="T81" s="684"/>
      <c r="U81" s="685"/>
      <c r="V81" s="642"/>
      <c r="W81" s="686"/>
      <c r="X81" s="686"/>
      <c r="Y81" s="686"/>
      <c r="Z81" s="686"/>
      <c r="AA81" s="643" t="s">
        <v>185</v>
      </c>
      <c r="AB81" s="643"/>
      <c r="AC81" s="643"/>
      <c r="AD81" s="643"/>
      <c r="AE81" s="643"/>
      <c r="AF81" s="643"/>
      <c r="AG81" s="578"/>
    </row>
    <row r="82" customFormat="false" ht="14.25" hidden="false" customHeight="false" outlineLevel="0" collapsed="false">
      <c r="A82" s="654"/>
      <c r="B82" s="655"/>
      <c r="C82" s="655"/>
      <c r="D82" s="655"/>
      <c r="E82" s="655"/>
      <c r="F82" s="655"/>
      <c r="G82" s="655"/>
      <c r="H82" s="655"/>
      <c r="I82" s="655"/>
      <c r="J82" s="655"/>
      <c r="K82" s="655"/>
      <c r="L82" s="655"/>
      <c r="M82" s="655"/>
      <c r="N82" s="655"/>
      <c r="O82" s="655"/>
      <c r="P82" s="655"/>
      <c r="Q82" s="655"/>
      <c r="R82" s="655"/>
      <c r="S82" s="655"/>
      <c r="T82" s="655"/>
      <c r="U82" s="655"/>
      <c r="V82" s="655"/>
      <c r="W82" s="655"/>
      <c r="X82" s="655"/>
      <c r="Y82" s="655"/>
      <c r="Z82" s="655"/>
      <c r="AA82" s="655"/>
      <c r="AB82" s="655"/>
      <c r="AC82" s="655"/>
      <c r="AD82" s="655"/>
      <c r="AE82" s="655"/>
      <c r="AF82" s="655"/>
      <c r="AG82" s="656"/>
    </row>
  </sheetData>
  <sheetProtection sheet="true" password="cf47" objects="true" scenarios="true"/>
  <mergeCells count="277">
    <mergeCell ref="N1:S1"/>
    <mergeCell ref="F2:M2"/>
    <mergeCell ref="T2:AA2"/>
    <mergeCell ref="F3:M3"/>
    <mergeCell ref="T3:AA3"/>
    <mergeCell ref="F4:M4"/>
    <mergeCell ref="R4:S4"/>
    <mergeCell ref="T4:X4"/>
    <mergeCell ref="Y4:AA4"/>
    <mergeCell ref="B10:C10"/>
    <mergeCell ref="D10:G10"/>
    <mergeCell ref="H10:T10"/>
    <mergeCell ref="U10:AF10"/>
    <mergeCell ref="Z11:AE14"/>
    <mergeCell ref="B12:B14"/>
    <mergeCell ref="F12:H14"/>
    <mergeCell ref="I12:I14"/>
    <mergeCell ref="J12:U12"/>
    <mergeCell ref="V12:W12"/>
    <mergeCell ref="X12:Y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F15:H15"/>
    <mergeCell ref="Z15:AE15"/>
    <mergeCell ref="F16:H16"/>
    <mergeCell ref="Z16:AE16"/>
    <mergeCell ref="F17:H17"/>
    <mergeCell ref="Z17:AE17"/>
    <mergeCell ref="F18:H18"/>
    <mergeCell ref="Z18:AE18"/>
    <mergeCell ref="F19:H19"/>
    <mergeCell ref="Z19:AE19"/>
    <mergeCell ref="B20:I20"/>
    <mergeCell ref="X20:Y21"/>
    <mergeCell ref="Z20:AE20"/>
    <mergeCell ref="B21:I21"/>
    <mergeCell ref="Z21:AE21"/>
    <mergeCell ref="B22:AE22"/>
    <mergeCell ref="B23:J23"/>
    <mergeCell ref="K23:N23"/>
    <mergeCell ref="O23:AE23"/>
    <mergeCell ref="C24:J24"/>
    <mergeCell ref="K24:N24"/>
    <mergeCell ref="O24:Q24"/>
    <mergeCell ref="R24:Y24"/>
    <mergeCell ref="Z24:AE24"/>
    <mergeCell ref="C25:J25"/>
    <mergeCell ref="K25:N25"/>
    <mergeCell ref="O25:Q25"/>
    <mergeCell ref="R25:Y25"/>
    <mergeCell ref="Z25:AE25"/>
    <mergeCell ref="C26:J26"/>
    <mergeCell ref="K26:N26"/>
    <mergeCell ref="O26:Q26"/>
    <mergeCell ref="R26:Y26"/>
    <mergeCell ref="Z26:AE26"/>
    <mergeCell ref="C27:J27"/>
    <mergeCell ref="K27:N27"/>
    <mergeCell ref="O27:Q27"/>
    <mergeCell ref="R27:Y27"/>
    <mergeCell ref="Z27:AE27"/>
    <mergeCell ref="B28:J28"/>
    <mergeCell ref="K28:AE28"/>
    <mergeCell ref="B29:G29"/>
    <mergeCell ref="H29:P29"/>
    <mergeCell ref="Q29:R29"/>
    <mergeCell ref="S29:U29"/>
    <mergeCell ref="V29:Y29"/>
    <mergeCell ref="Z29:AE29"/>
    <mergeCell ref="B54:B56"/>
    <mergeCell ref="C54:D56"/>
    <mergeCell ref="E54:G56"/>
    <mergeCell ref="H54:Q54"/>
    <mergeCell ref="R54:S54"/>
    <mergeCell ref="T54:V54"/>
    <mergeCell ref="W54:Z54"/>
    <mergeCell ref="AA54:AF56"/>
    <mergeCell ref="H56:L56"/>
    <mergeCell ref="M56:Q56"/>
    <mergeCell ref="R56:S56"/>
    <mergeCell ref="T56:V56"/>
    <mergeCell ref="W56:X56"/>
    <mergeCell ref="Y56:Z56"/>
    <mergeCell ref="B57:B61"/>
    <mergeCell ref="C57:D57"/>
    <mergeCell ref="H57:L57"/>
    <mergeCell ref="M57:Q57"/>
    <mergeCell ref="R57:S57"/>
    <mergeCell ref="W57:X57"/>
    <mergeCell ref="Y57:Z57"/>
    <mergeCell ref="AA57:AF57"/>
    <mergeCell ref="C58:D58"/>
    <mergeCell ref="H58:L58"/>
    <mergeCell ref="M58:Q58"/>
    <mergeCell ref="R58:S58"/>
    <mergeCell ref="W58:X58"/>
    <mergeCell ref="Y58:Z58"/>
    <mergeCell ref="AA58:AF58"/>
    <mergeCell ref="C59:D59"/>
    <mergeCell ref="H59:L59"/>
    <mergeCell ref="M59:Q59"/>
    <mergeCell ref="R59:S59"/>
    <mergeCell ref="W59:X59"/>
    <mergeCell ref="Y59:Z59"/>
    <mergeCell ref="AA59:AF59"/>
    <mergeCell ref="C60:D60"/>
    <mergeCell ref="H60:L60"/>
    <mergeCell ref="M60:Q60"/>
    <mergeCell ref="R60:S60"/>
    <mergeCell ref="W60:X60"/>
    <mergeCell ref="Y60:Z60"/>
    <mergeCell ref="AA60:AF60"/>
    <mergeCell ref="C61:D61"/>
    <mergeCell ref="H61:L61"/>
    <mergeCell ref="M61:Q61"/>
    <mergeCell ref="R61:S61"/>
    <mergeCell ref="W61:X61"/>
    <mergeCell ref="Y61:Z61"/>
    <mergeCell ref="AA61:AF61"/>
    <mergeCell ref="B62:B66"/>
    <mergeCell ref="C62:D62"/>
    <mergeCell ref="H62:L62"/>
    <mergeCell ref="M62:Q62"/>
    <mergeCell ref="R62:S62"/>
    <mergeCell ref="W62:X62"/>
    <mergeCell ref="Y62:Z62"/>
    <mergeCell ref="AA62:AF62"/>
    <mergeCell ref="C63:D63"/>
    <mergeCell ref="H63:L63"/>
    <mergeCell ref="M63:Q63"/>
    <mergeCell ref="R63:S63"/>
    <mergeCell ref="W63:X63"/>
    <mergeCell ref="Y63:Z63"/>
    <mergeCell ref="AA63:AF63"/>
    <mergeCell ref="C64:D64"/>
    <mergeCell ref="H64:L64"/>
    <mergeCell ref="M64:Q64"/>
    <mergeCell ref="R64:S64"/>
    <mergeCell ref="W64:X64"/>
    <mergeCell ref="Y64:Z64"/>
    <mergeCell ref="AA64:AF64"/>
    <mergeCell ref="C65:D65"/>
    <mergeCell ref="H65:L65"/>
    <mergeCell ref="M65:Q65"/>
    <mergeCell ref="R65:S65"/>
    <mergeCell ref="W65:X65"/>
    <mergeCell ref="Y65:Z65"/>
    <mergeCell ref="AA65:AF65"/>
    <mergeCell ref="C66:D66"/>
    <mergeCell ref="H66:L66"/>
    <mergeCell ref="M66:Q66"/>
    <mergeCell ref="R66:S66"/>
    <mergeCell ref="W66:X66"/>
    <mergeCell ref="Y66:Z66"/>
    <mergeCell ref="AA66:AF66"/>
    <mergeCell ref="B67:B71"/>
    <mergeCell ref="C67:D67"/>
    <mergeCell ref="H67:L67"/>
    <mergeCell ref="M67:Q67"/>
    <mergeCell ref="R67:S67"/>
    <mergeCell ref="W67:X67"/>
    <mergeCell ref="Y67:Z67"/>
    <mergeCell ref="AA67:AF67"/>
    <mergeCell ref="C68:D68"/>
    <mergeCell ref="H68:L68"/>
    <mergeCell ref="M68:Q68"/>
    <mergeCell ref="R68:S68"/>
    <mergeCell ref="W68:X68"/>
    <mergeCell ref="Y68:Z68"/>
    <mergeCell ref="AA68:AF68"/>
    <mergeCell ref="C69:D69"/>
    <mergeCell ref="H69:L69"/>
    <mergeCell ref="M69:Q69"/>
    <mergeCell ref="R69:S69"/>
    <mergeCell ref="W69:X69"/>
    <mergeCell ref="Y69:Z69"/>
    <mergeCell ref="AA69:AF69"/>
    <mergeCell ref="C70:D70"/>
    <mergeCell ref="H70:L70"/>
    <mergeCell ref="M70:Q70"/>
    <mergeCell ref="R70:S70"/>
    <mergeCell ref="W70:X70"/>
    <mergeCell ref="Y70:Z70"/>
    <mergeCell ref="AA70:AF70"/>
    <mergeCell ref="C71:D71"/>
    <mergeCell ref="H71:L71"/>
    <mergeCell ref="M71:Q71"/>
    <mergeCell ref="R71:S71"/>
    <mergeCell ref="W71:X71"/>
    <mergeCell ref="Y71:Z71"/>
    <mergeCell ref="AA71:AF71"/>
    <mergeCell ref="B72:B76"/>
    <mergeCell ref="C72:D72"/>
    <mergeCell ref="H72:L72"/>
    <mergeCell ref="M72:Q72"/>
    <mergeCell ref="R72:S72"/>
    <mergeCell ref="W72:X72"/>
    <mergeCell ref="Y72:Z72"/>
    <mergeCell ref="AA72:AF72"/>
    <mergeCell ref="C73:D73"/>
    <mergeCell ref="H73:L73"/>
    <mergeCell ref="M73:Q73"/>
    <mergeCell ref="R73:S73"/>
    <mergeCell ref="W73:X73"/>
    <mergeCell ref="Y73:Z73"/>
    <mergeCell ref="AA73:AF73"/>
    <mergeCell ref="C74:D74"/>
    <mergeCell ref="H74:L74"/>
    <mergeCell ref="M74:Q74"/>
    <mergeCell ref="R74:S74"/>
    <mergeCell ref="W74:X74"/>
    <mergeCell ref="Y74:Z74"/>
    <mergeCell ref="AA74:AF74"/>
    <mergeCell ref="C75:D75"/>
    <mergeCell ref="H75:L75"/>
    <mergeCell ref="M75:Q75"/>
    <mergeCell ref="R75:S75"/>
    <mergeCell ref="W75:X75"/>
    <mergeCell ref="Y75:Z75"/>
    <mergeCell ref="AA75:AF75"/>
    <mergeCell ref="C76:D76"/>
    <mergeCell ref="H76:L76"/>
    <mergeCell ref="M76:Q76"/>
    <mergeCell ref="R76:S76"/>
    <mergeCell ref="W76:X76"/>
    <mergeCell ref="Y76:Z76"/>
    <mergeCell ref="AA76:AF76"/>
    <mergeCell ref="B77:B81"/>
    <mergeCell ref="C77:D77"/>
    <mergeCell ref="H77:L77"/>
    <mergeCell ref="M77:Q77"/>
    <mergeCell ref="R77:S77"/>
    <mergeCell ref="W77:X77"/>
    <mergeCell ref="Y77:Z77"/>
    <mergeCell ref="AA77:AF77"/>
    <mergeCell ref="C78:D78"/>
    <mergeCell ref="H78:L78"/>
    <mergeCell ref="M78:Q78"/>
    <mergeCell ref="R78:S78"/>
    <mergeCell ref="W78:X78"/>
    <mergeCell ref="Y78:Z78"/>
    <mergeCell ref="AA78:AF78"/>
    <mergeCell ref="C79:D79"/>
    <mergeCell ref="H79:L79"/>
    <mergeCell ref="M79:Q79"/>
    <mergeCell ref="R79:S79"/>
    <mergeCell ref="W79:X79"/>
    <mergeCell ref="Y79:Z79"/>
    <mergeCell ref="AA79:AF79"/>
    <mergeCell ref="C80:D80"/>
    <mergeCell ref="H80:L80"/>
    <mergeCell ref="M80:Q80"/>
    <mergeCell ref="R80:S80"/>
    <mergeCell ref="W80:X80"/>
    <mergeCell ref="Y80:Z80"/>
    <mergeCell ref="AA80:AF80"/>
    <mergeCell ref="C81:D81"/>
    <mergeCell ref="H81:L81"/>
    <mergeCell ref="M81:Q81"/>
    <mergeCell ref="R81:S81"/>
    <mergeCell ref="W81:X81"/>
    <mergeCell ref="Y81:Z81"/>
    <mergeCell ref="AA81:A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J20" activeCellId="0" sqref="J20:X21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0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29</v>
      </c>
      <c r="D15" s="54" t="s">
        <v>11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v>1</v>
      </c>
      <c r="D16" s="64" t="s">
        <v>12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2</v>
      </c>
      <c r="D17" s="64" t="str">
        <f aca="false">D16</f>
        <v>/ 7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3</v>
      </c>
      <c r="D18" s="64" t="str">
        <f aca="false">D17</f>
        <v>/ 7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4</v>
      </c>
      <c r="D19" s="64" t="str">
        <f aca="false">D18</f>
        <v>/ 7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92"/>
  <sheetViews>
    <sheetView showFormulas="false" showGridLines="false" showRowColHeaders="true" showZeros="true" rightToLeft="true" tabSelected="false" showOutlineSymbols="true" defaultGridColor="true" view="pageBreakPreview" topLeftCell="A4" colorId="64" zoomScale="75" zoomScaleNormal="75" zoomScalePageLayoutView="75" workbookViewId="0">
      <selection pane="topLeft" activeCell="E87" activeCellId="0" sqref="E87:G91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1" width="6.7"/>
  </cols>
  <sheetData>
    <row r="1" customFormat="false" ht="23.25" hidden="false" customHeight="true" outlineLevel="0" collapsed="false">
      <c r="A1" s="571"/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3" t="s">
        <v>0</v>
      </c>
      <c r="O1" s="573"/>
      <c r="P1" s="573"/>
      <c r="Q1" s="573"/>
      <c r="R1" s="573"/>
      <c r="S1" s="573"/>
      <c r="T1" s="572"/>
      <c r="U1" s="572"/>
      <c r="V1" s="572"/>
      <c r="W1" s="572"/>
      <c r="X1" s="572"/>
      <c r="Y1" s="572"/>
      <c r="Z1" s="572"/>
      <c r="AA1" s="572"/>
      <c r="AB1" s="572"/>
      <c r="AC1" s="572"/>
      <c r="AD1" s="572"/>
      <c r="AE1" s="572"/>
      <c r="AF1" s="572"/>
      <c r="AG1" s="574"/>
    </row>
    <row r="2" s="11" customFormat="true" ht="26.25" hidden="false" customHeight="false" outlineLevel="0" collapsed="false">
      <c r="A2" s="575"/>
      <c r="B2" s="6"/>
      <c r="C2" s="6"/>
      <c r="D2" s="6"/>
      <c r="E2" s="6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10" t="str">
        <f aca="false">'تعديل البيانات'!U2</f>
        <v>إدارة الإشراف التربوي</v>
      </c>
      <c r="U2" s="10"/>
      <c r="V2" s="10"/>
      <c r="W2" s="10"/>
      <c r="X2" s="10"/>
      <c r="Y2" s="10"/>
      <c r="Z2" s="10"/>
      <c r="AA2" s="10"/>
      <c r="AB2" s="6"/>
      <c r="AC2" s="6"/>
      <c r="AD2" s="6"/>
      <c r="AE2" s="6"/>
      <c r="AF2" s="6"/>
      <c r="AG2" s="576"/>
    </row>
    <row r="3" s="11" customFormat="true" ht="20.25" hidden="false" customHeight="false" outlineLevel="0" collapsed="false">
      <c r="A3" s="575"/>
      <c r="B3" s="6"/>
      <c r="C3" s="6"/>
      <c r="D3" s="6"/>
      <c r="E3" s="6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10" t="str">
        <f aca="false">'تعديل البيانات'!U3</f>
        <v>مكتب التربية و التعليم بالروضة</v>
      </c>
      <c r="U3" s="10"/>
      <c r="V3" s="10"/>
      <c r="W3" s="10"/>
      <c r="X3" s="10"/>
      <c r="Y3" s="10"/>
      <c r="Z3" s="10"/>
      <c r="AA3" s="10"/>
      <c r="AB3" s="6"/>
      <c r="AC3" s="6"/>
      <c r="AD3" s="6"/>
      <c r="AE3" s="6"/>
      <c r="AF3" s="6"/>
      <c r="AG3" s="576"/>
    </row>
    <row r="4" s="11" customFormat="true" ht="20.25" hidden="false" customHeight="false" outlineLevel="0" collapsed="false">
      <c r="A4" s="575"/>
      <c r="B4" s="6"/>
      <c r="C4" s="6"/>
      <c r="D4" s="6"/>
      <c r="E4" s="6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12" t="str">
        <f aca="false">'تعديل البيانات'!U4</f>
        <v>العام الدراسي</v>
      </c>
      <c r="U4" s="12"/>
      <c r="V4" s="12"/>
      <c r="W4" s="12"/>
      <c r="X4" s="12"/>
      <c r="Y4" s="13" t="str">
        <f aca="false">'تعديل البيانات'!Z4</f>
        <v>1430-1431</v>
      </c>
      <c r="Z4" s="13"/>
      <c r="AA4" s="13"/>
      <c r="AB4" s="6"/>
      <c r="AC4" s="6"/>
      <c r="AD4" s="6"/>
      <c r="AE4" s="6"/>
      <c r="AF4" s="6"/>
      <c r="AG4" s="576"/>
    </row>
    <row r="5" customFormat="false" ht="12.75" hidden="true" customHeight="false" outlineLevel="0" collapsed="false">
      <c r="A5" s="577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578"/>
    </row>
    <row r="6" customFormat="false" ht="12.75" hidden="true" customHeight="false" outlineLevel="0" collapsed="false">
      <c r="A6" s="57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578"/>
    </row>
    <row r="7" customFormat="false" ht="12.75" hidden="true" customHeight="false" outlineLevel="0" collapsed="false">
      <c r="A7" s="57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578"/>
    </row>
    <row r="8" customFormat="false" ht="12.75" hidden="true" customHeight="false" outlineLevel="0" collapsed="false">
      <c r="A8" s="577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578"/>
    </row>
    <row r="9" customFormat="false" ht="14.25" hidden="false" customHeight="true" outlineLevel="0" collapsed="false">
      <c r="A9" s="577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578"/>
    </row>
    <row r="10" s="11" customFormat="true" ht="29.25" hidden="false" customHeight="false" outlineLevel="0" collapsed="false">
      <c r="A10" s="575"/>
      <c r="B10" s="579" t="s">
        <v>171</v>
      </c>
      <c r="C10" s="579"/>
      <c r="D10" s="580" t="str">
        <f aca="false">'تعديل البيانات'!B29</f>
        <v>المشرف التربوي :</v>
      </c>
      <c r="E10" s="580"/>
      <c r="F10" s="580"/>
      <c r="G10" s="580"/>
      <c r="H10" s="581" t="str">
        <f aca="false">'تعديل البيانات'!$H$29</f>
        <v>عادل بن عبدالعزيز البعيجان </v>
      </c>
      <c r="I10" s="581"/>
      <c r="J10" s="581"/>
      <c r="K10" s="581"/>
      <c r="L10" s="581"/>
      <c r="M10" s="581"/>
      <c r="N10" s="581"/>
      <c r="O10" s="581"/>
      <c r="P10" s="581"/>
      <c r="Q10" s="581"/>
      <c r="R10" s="581"/>
      <c r="S10" s="581"/>
      <c r="T10" s="581"/>
      <c r="U10" s="582" t="s">
        <v>186</v>
      </c>
      <c r="V10" s="582"/>
      <c r="W10" s="582"/>
      <c r="X10" s="582"/>
      <c r="Y10" s="582"/>
      <c r="Z10" s="582"/>
      <c r="AA10" s="582"/>
      <c r="AB10" s="582"/>
      <c r="AC10" s="582"/>
      <c r="AD10" s="582"/>
      <c r="AE10" s="582"/>
      <c r="AF10" s="582"/>
      <c r="AG10" s="576"/>
    </row>
    <row r="11" s="11" customFormat="true" ht="21.75" hidden="true" customHeight="true" outlineLevel="0" collapsed="false">
      <c r="A11" s="575"/>
      <c r="B11" s="583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7"/>
      <c r="Z11" s="29" t="s">
        <v>173</v>
      </c>
      <c r="AA11" s="29"/>
      <c r="AB11" s="29"/>
      <c r="AC11" s="29"/>
      <c r="AD11" s="29"/>
      <c r="AE11" s="29"/>
      <c r="AF11" s="584"/>
      <c r="AG11" s="576"/>
    </row>
    <row r="12" customFormat="false" ht="34.5" hidden="true" customHeight="true" outlineLevel="0" collapsed="false">
      <c r="A12" s="577"/>
      <c r="B12" s="32" t="s">
        <v>52</v>
      </c>
      <c r="C12" s="33"/>
      <c r="D12" s="34"/>
      <c r="E12" s="585"/>
      <c r="F12" s="36" t="s">
        <v>53</v>
      </c>
      <c r="G12" s="36"/>
      <c r="H12" s="36"/>
      <c r="I12" s="586" t="s">
        <v>54</v>
      </c>
      <c r="J12" s="658" t="s">
        <v>55</v>
      </c>
      <c r="K12" s="658"/>
      <c r="L12" s="658"/>
      <c r="M12" s="658"/>
      <c r="N12" s="658"/>
      <c r="O12" s="658"/>
      <c r="P12" s="658"/>
      <c r="Q12" s="658"/>
      <c r="R12" s="658"/>
      <c r="S12" s="658"/>
      <c r="T12" s="658"/>
      <c r="U12" s="658"/>
      <c r="V12" s="38" t="s">
        <v>56</v>
      </c>
      <c r="W12" s="38"/>
      <c r="X12" s="39" t="s">
        <v>57</v>
      </c>
      <c r="Y12" s="39"/>
      <c r="Z12" s="29"/>
      <c r="AA12" s="29"/>
      <c r="AB12" s="29"/>
      <c r="AC12" s="29"/>
      <c r="AD12" s="29"/>
      <c r="AE12" s="29"/>
      <c r="AF12" s="584"/>
      <c r="AG12" s="578"/>
    </row>
    <row r="13" customFormat="false" ht="25.5" hidden="true" customHeight="true" outlineLevel="0" collapsed="false">
      <c r="A13" s="577"/>
      <c r="B13" s="32"/>
      <c r="C13" s="40" t="s">
        <v>58</v>
      </c>
      <c r="D13" s="40"/>
      <c r="E13" s="40"/>
      <c r="F13" s="36"/>
      <c r="G13" s="36"/>
      <c r="H13" s="36"/>
      <c r="I13" s="586"/>
      <c r="J13" s="41" t="s">
        <v>59</v>
      </c>
      <c r="K13" s="42" t="s">
        <v>60</v>
      </c>
      <c r="L13" s="41" t="s">
        <v>61</v>
      </c>
      <c r="M13" s="42" t="s">
        <v>62</v>
      </c>
      <c r="N13" s="41" t="s">
        <v>63</v>
      </c>
      <c r="O13" s="42" t="s">
        <v>64</v>
      </c>
      <c r="P13" s="43" t="s">
        <v>65</v>
      </c>
      <c r="Q13" s="43"/>
      <c r="R13" s="42" t="s">
        <v>67</v>
      </c>
      <c r="S13" s="41" t="s">
        <v>68</v>
      </c>
      <c r="T13" s="42" t="s">
        <v>69</v>
      </c>
      <c r="U13" s="44" t="s">
        <v>70</v>
      </c>
      <c r="V13" s="45" t="s">
        <v>71</v>
      </c>
      <c r="W13" s="46" t="s">
        <v>72</v>
      </c>
      <c r="X13" s="45" t="s">
        <v>73</v>
      </c>
      <c r="Y13" s="45" t="s">
        <v>74</v>
      </c>
      <c r="Z13" s="29"/>
      <c r="AA13" s="29"/>
      <c r="AB13" s="29"/>
      <c r="AC13" s="29"/>
      <c r="AD13" s="29"/>
      <c r="AE13" s="29"/>
      <c r="AF13" s="584"/>
      <c r="AG13" s="578"/>
    </row>
    <row r="14" customFormat="false" ht="47.25" hidden="true" customHeight="true" outlineLevel="0" collapsed="false">
      <c r="A14" s="577"/>
      <c r="B14" s="32"/>
      <c r="C14" s="47"/>
      <c r="D14" s="48"/>
      <c r="E14" s="587"/>
      <c r="F14" s="36"/>
      <c r="G14" s="36"/>
      <c r="H14" s="36"/>
      <c r="I14" s="586"/>
      <c r="J14" s="41"/>
      <c r="K14" s="42"/>
      <c r="L14" s="41"/>
      <c r="M14" s="42"/>
      <c r="N14" s="41"/>
      <c r="O14" s="42"/>
      <c r="P14" s="588" t="s">
        <v>76</v>
      </c>
      <c r="Q14" s="589" t="s">
        <v>77</v>
      </c>
      <c r="R14" s="42"/>
      <c r="S14" s="41"/>
      <c r="T14" s="42"/>
      <c r="U14" s="44"/>
      <c r="V14" s="45"/>
      <c r="W14" s="46"/>
      <c r="X14" s="45"/>
      <c r="Y14" s="45"/>
      <c r="Z14" s="29"/>
      <c r="AA14" s="29"/>
      <c r="AB14" s="29"/>
      <c r="AC14" s="29"/>
      <c r="AD14" s="29"/>
      <c r="AE14" s="29"/>
      <c r="AF14" s="584"/>
      <c r="AG14" s="578"/>
    </row>
    <row r="15" customFormat="false" ht="21.75" hidden="true" customHeight="false" outlineLevel="0" collapsed="false">
      <c r="A15" s="577"/>
      <c r="B15" s="52" t="s">
        <v>2</v>
      </c>
      <c r="C15" s="53" t="n">
        <v>5</v>
      </c>
      <c r="D15" s="54" t="s">
        <v>22</v>
      </c>
      <c r="E15" s="280" t="n">
        <v>1430</v>
      </c>
      <c r="F15" s="56"/>
      <c r="G15" s="56"/>
      <c r="H15" s="56"/>
      <c r="I15" s="281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56"/>
      <c r="AA15" s="56"/>
      <c r="AB15" s="56"/>
      <c r="AC15" s="56"/>
      <c r="AD15" s="56"/>
      <c r="AE15" s="56"/>
      <c r="AF15" s="590"/>
      <c r="AG15" s="578"/>
    </row>
    <row r="16" customFormat="false" ht="21.75" hidden="true" customHeight="false" outlineLevel="0" collapsed="false">
      <c r="A16" s="577"/>
      <c r="B16" s="62" t="s">
        <v>5</v>
      </c>
      <c r="C16" s="63" t="n">
        <f aca="false">C15+1</f>
        <v>6</v>
      </c>
      <c r="D16" s="64" t="str">
        <f aca="false">D15</f>
        <v>/4/</v>
      </c>
      <c r="E16" s="280" t="n">
        <f aca="false">E15</f>
        <v>1430</v>
      </c>
      <c r="F16" s="66"/>
      <c r="G16" s="66"/>
      <c r="H16" s="66"/>
      <c r="I16" s="283"/>
      <c r="J16" s="282" t="n">
        <v>5</v>
      </c>
      <c r="K16" s="282" t="n">
        <v>5</v>
      </c>
      <c r="L16" s="282" t="n">
        <v>5</v>
      </c>
      <c r="M16" s="282" t="n">
        <v>5</v>
      </c>
      <c r="N16" s="282" t="n">
        <v>5</v>
      </c>
      <c r="O16" s="282" t="n">
        <v>5</v>
      </c>
      <c r="P16" s="282" t="n">
        <v>5</v>
      </c>
      <c r="Q16" s="282" t="n">
        <v>5</v>
      </c>
      <c r="R16" s="282" t="n">
        <v>5</v>
      </c>
      <c r="S16" s="282" t="n">
        <v>5</v>
      </c>
      <c r="T16" s="282" t="n">
        <v>5</v>
      </c>
      <c r="U16" s="282" t="n">
        <v>5</v>
      </c>
      <c r="V16" s="282" t="n">
        <v>5</v>
      </c>
      <c r="W16" s="282" t="n">
        <v>5</v>
      </c>
      <c r="X16" s="282" t="n">
        <v>5</v>
      </c>
      <c r="Y16" s="282" t="n">
        <v>5</v>
      </c>
      <c r="Z16" s="66"/>
      <c r="AA16" s="66"/>
      <c r="AB16" s="66"/>
      <c r="AC16" s="66"/>
      <c r="AD16" s="66"/>
      <c r="AE16" s="66" t="n">
        <v>32</v>
      </c>
      <c r="AF16" s="590"/>
      <c r="AG16" s="578"/>
    </row>
    <row r="17" customFormat="false" ht="21.75" hidden="true" customHeight="false" outlineLevel="0" collapsed="false">
      <c r="A17" s="577"/>
      <c r="B17" s="62" t="s">
        <v>6</v>
      </c>
      <c r="C17" s="63" t="n">
        <f aca="false">C16+1</f>
        <v>7</v>
      </c>
      <c r="D17" s="64" t="str">
        <f aca="false">D16</f>
        <v>/4/</v>
      </c>
      <c r="E17" s="280" t="n">
        <f aca="false">E16</f>
        <v>1430</v>
      </c>
      <c r="F17" s="66"/>
      <c r="G17" s="66"/>
      <c r="H17" s="66"/>
      <c r="I17" s="283"/>
      <c r="J17" s="282" t="n">
        <v>4</v>
      </c>
      <c r="K17" s="282" t="n">
        <v>4</v>
      </c>
      <c r="L17" s="282" t="n">
        <v>4</v>
      </c>
      <c r="M17" s="282" t="n">
        <v>4</v>
      </c>
      <c r="N17" s="282" t="n">
        <v>4</v>
      </c>
      <c r="O17" s="282" t="n">
        <v>4</v>
      </c>
      <c r="P17" s="282" t="n">
        <v>4</v>
      </c>
      <c r="Q17" s="282" t="n">
        <v>4</v>
      </c>
      <c r="R17" s="282" t="n">
        <v>4</v>
      </c>
      <c r="S17" s="282" t="n">
        <v>4</v>
      </c>
      <c r="T17" s="282" t="n">
        <v>4</v>
      </c>
      <c r="U17" s="282" t="n">
        <v>4</v>
      </c>
      <c r="V17" s="282" t="n">
        <v>4</v>
      </c>
      <c r="W17" s="282" t="n">
        <v>4</v>
      </c>
      <c r="X17" s="282" t="n">
        <v>4</v>
      </c>
      <c r="Y17" s="282" t="n">
        <v>4</v>
      </c>
      <c r="Z17" s="66"/>
      <c r="AA17" s="66"/>
      <c r="AB17" s="66"/>
      <c r="AC17" s="66"/>
      <c r="AD17" s="66"/>
      <c r="AE17" s="66" t="n">
        <v>32</v>
      </c>
      <c r="AF17" s="590"/>
      <c r="AG17" s="578"/>
    </row>
    <row r="18" customFormat="false" ht="21.75" hidden="true" customHeight="false" outlineLevel="0" collapsed="false">
      <c r="A18" s="577"/>
      <c r="B18" s="62" t="s">
        <v>7</v>
      </c>
      <c r="C18" s="63" t="n">
        <f aca="false">C17+1</f>
        <v>8</v>
      </c>
      <c r="D18" s="64" t="str">
        <f aca="false">D17</f>
        <v>/4/</v>
      </c>
      <c r="E18" s="280" t="n">
        <f aca="false">E17</f>
        <v>1430</v>
      </c>
      <c r="F18" s="66"/>
      <c r="G18" s="66"/>
      <c r="H18" s="66"/>
      <c r="I18" s="285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66"/>
      <c r="AA18" s="66"/>
      <c r="AB18" s="66"/>
      <c r="AC18" s="66"/>
      <c r="AD18" s="66"/>
      <c r="AE18" s="66" t="n">
        <v>32</v>
      </c>
      <c r="AF18" s="590"/>
      <c r="AG18" s="578"/>
    </row>
    <row r="19" customFormat="false" ht="21.75" hidden="true" customHeight="false" outlineLevel="0" collapsed="false">
      <c r="A19" s="577"/>
      <c r="B19" s="591" t="s">
        <v>8</v>
      </c>
      <c r="C19" s="63" t="n">
        <f aca="false">C18+1</f>
        <v>9</v>
      </c>
      <c r="D19" s="64" t="str">
        <f aca="false">D18</f>
        <v>/4/</v>
      </c>
      <c r="E19" s="280" t="n">
        <f aca="false">E18</f>
        <v>1430</v>
      </c>
      <c r="F19" s="71"/>
      <c r="G19" s="71"/>
      <c r="H19" s="71"/>
      <c r="I19" s="287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71"/>
      <c r="AA19" s="71"/>
      <c r="AB19" s="71"/>
      <c r="AC19" s="71"/>
      <c r="AD19" s="71"/>
      <c r="AE19" s="71" t="n">
        <v>32</v>
      </c>
      <c r="AF19" s="590"/>
      <c r="AG19" s="578"/>
    </row>
    <row r="20" s="11" customFormat="true" ht="20.25" hidden="true" customHeight="true" outlineLevel="0" collapsed="false">
      <c r="A20" s="575"/>
      <c r="B20" s="592" t="s">
        <v>84</v>
      </c>
      <c r="C20" s="592"/>
      <c r="D20" s="592"/>
      <c r="E20" s="592"/>
      <c r="F20" s="592"/>
      <c r="G20" s="592"/>
      <c r="H20" s="592"/>
      <c r="I20" s="592"/>
      <c r="J20" s="74" t="n">
        <f aca="false">COUNT(J15:J19)</f>
        <v>2</v>
      </c>
      <c r="K20" s="74" t="n">
        <f aca="false">COUNT(K15:K19)</f>
        <v>2</v>
      </c>
      <c r="L20" s="74" t="n">
        <f aca="false">COUNT(L15:L19)</f>
        <v>2</v>
      </c>
      <c r="M20" s="74" t="n">
        <f aca="false">COUNT(M15:M19)</f>
        <v>2</v>
      </c>
      <c r="N20" s="74" t="n">
        <f aca="false">COUNT(N15:N19)</f>
        <v>2</v>
      </c>
      <c r="O20" s="74" t="n">
        <f aca="false">COUNT(O15:O19)</f>
        <v>2</v>
      </c>
      <c r="P20" s="74" t="n">
        <f aca="false">COUNT(P15:P19)</f>
        <v>2</v>
      </c>
      <c r="Q20" s="74" t="n">
        <f aca="false">COUNT(Q15:Q19)</f>
        <v>2</v>
      </c>
      <c r="R20" s="74" t="n">
        <f aca="false">COUNT(R15:R19)</f>
        <v>2</v>
      </c>
      <c r="S20" s="74" t="n">
        <f aca="false">COUNT(S15:S19)</f>
        <v>2</v>
      </c>
      <c r="T20" s="74" t="n">
        <f aca="false">COUNT(T15:T19)</f>
        <v>2</v>
      </c>
      <c r="U20" s="73" t="n">
        <f aca="false">COUNT(U15:U19)</f>
        <v>2</v>
      </c>
      <c r="V20" s="73" t="n">
        <f aca="false">COUNT(V15:V19)</f>
        <v>2</v>
      </c>
      <c r="W20" s="73" t="n">
        <f aca="false">COUNT(W15:W19)</f>
        <v>2</v>
      </c>
      <c r="X20" s="289" t="s">
        <v>85</v>
      </c>
      <c r="Y20" s="289"/>
      <c r="Z20" s="76" t="s">
        <v>86</v>
      </c>
      <c r="AA20" s="76"/>
      <c r="AB20" s="76"/>
      <c r="AC20" s="76"/>
      <c r="AD20" s="76"/>
      <c r="AE20" s="76"/>
      <c r="AF20" s="584"/>
      <c r="AG20" s="576"/>
    </row>
    <row r="21" s="11" customFormat="true" ht="21.75" hidden="true" customHeight="false" outlineLevel="0" collapsed="false">
      <c r="A21" s="575"/>
      <c r="B21" s="77" t="s">
        <v>174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9</v>
      </c>
      <c r="K21" s="78" t="n">
        <f aca="false">SUM(K15:K19)</f>
        <v>9</v>
      </c>
      <c r="L21" s="78" t="n">
        <f aca="false">SUM(L15:L19)</f>
        <v>9</v>
      </c>
      <c r="M21" s="78" t="n">
        <f aca="false">SUM(M15:M19)</f>
        <v>9</v>
      </c>
      <c r="N21" s="78" t="n">
        <f aca="false">SUM(N15:N19)</f>
        <v>9</v>
      </c>
      <c r="O21" s="78" t="n">
        <f aca="false">SUM(O15:O19)</f>
        <v>9</v>
      </c>
      <c r="P21" s="78" t="n">
        <f aca="false">SUM(P15:P19)</f>
        <v>9</v>
      </c>
      <c r="Q21" s="78" t="n">
        <f aca="false">SUM(Q15:Q19)</f>
        <v>9</v>
      </c>
      <c r="R21" s="78" t="n">
        <f aca="false">SUM(R15:R19)</f>
        <v>9</v>
      </c>
      <c r="S21" s="78" t="n">
        <f aca="false">SUM(S15:S19)</f>
        <v>9</v>
      </c>
      <c r="T21" s="78" t="n">
        <f aca="false">SUM(T15:T19)</f>
        <v>9</v>
      </c>
      <c r="U21" s="78" t="n">
        <f aca="false">SUM(U15:U19)</f>
        <v>9</v>
      </c>
      <c r="V21" s="78" t="n">
        <f aca="false">SUM(V15:V19)</f>
        <v>9</v>
      </c>
      <c r="W21" s="79" t="n">
        <f aca="false">SUM(W15:W19)</f>
        <v>9</v>
      </c>
      <c r="X21" s="289"/>
      <c r="Y21" s="289"/>
      <c r="Z21" s="80" t="s">
        <v>88</v>
      </c>
      <c r="AA21" s="80"/>
      <c r="AB21" s="80"/>
      <c r="AC21" s="80"/>
      <c r="AD21" s="80"/>
      <c r="AE21" s="80"/>
      <c r="AF21" s="584"/>
      <c r="AG21" s="576"/>
    </row>
    <row r="22" customFormat="false" ht="14.25" hidden="true" customHeight="false" outlineLevel="0" collapsed="false">
      <c r="A22" s="577"/>
      <c r="B22" s="593"/>
      <c r="C22" s="593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3"/>
      <c r="O22" s="593"/>
      <c r="P22" s="593"/>
      <c r="Q22" s="593"/>
      <c r="R22" s="593"/>
      <c r="S22" s="593"/>
      <c r="T22" s="593"/>
      <c r="U22" s="593"/>
      <c r="V22" s="593"/>
      <c r="W22" s="593"/>
      <c r="X22" s="593"/>
      <c r="Y22" s="593"/>
      <c r="Z22" s="593"/>
      <c r="AA22" s="593"/>
      <c r="AB22" s="593"/>
      <c r="AC22" s="593"/>
      <c r="AD22" s="593"/>
      <c r="AE22" s="593"/>
      <c r="AF22" s="590"/>
      <c r="AG22" s="578"/>
    </row>
    <row r="23" customFormat="false" ht="19.5" hidden="true" customHeight="false" outlineLevel="0" collapsed="false">
      <c r="A23" s="577"/>
      <c r="B23" s="594" t="s">
        <v>89</v>
      </c>
      <c r="C23" s="594"/>
      <c r="D23" s="594"/>
      <c r="E23" s="594"/>
      <c r="F23" s="594"/>
      <c r="G23" s="594"/>
      <c r="H23" s="594"/>
      <c r="I23" s="594"/>
      <c r="J23" s="594"/>
      <c r="K23" s="82" t="s">
        <v>90</v>
      </c>
      <c r="L23" s="82"/>
      <c r="M23" s="82"/>
      <c r="N23" s="82"/>
      <c r="O23" s="659" t="s">
        <v>91</v>
      </c>
      <c r="P23" s="659"/>
      <c r="Q23" s="659"/>
      <c r="R23" s="659"/>
      <c r="S23" s="659"/>
      <c r="T23" s="659"/>
      <c r="U23" s="659"/>
      <c r="V23" s="659"/>
      <c r="W23" s="659"/>
      <c r="X23" s="659"/>
      <c r="Y23" s="659"/>
      <c r="Z23" s="659"/>
      <c r="AA23" s="659"/>
      <c r="AB23" s="659"/>
      <c r="AC23" s="659"/>
      <c r="AD23" s="659"/>
      <c r="AE23" s="659"/>
      <c r="AF23" s="595"/>
      <c r="AG23" s="578"/>
    </row>
    <row r="24" customFormat="false" ht="19.5" hidden="true" customHeight="false" outlineLevel="0" collapsed="false">
      <c r="A24" s="577"/>
      <c r="B24" s="596" t="s">
        <v>92</v>
      </c>
      <c r="C24" s="597" t="s">
        <v>93</v>
      </c>
      <c r="D24" s="597"/>
      <c r="E24" s="597"/>
      <c r="F24" s="597"/>
      <c r="G24" s="597"/>
      <c r="H24" s="597"/>
      <c r="I24" s="597"/>
      <c r="J24" s="597"/>
      <c r="K24" s="598" t="s">
        <v>94</v>
      </c>
      <c r="L24" s="598"/>
      <c r="M24" s="598"/>
      <c r="N24" s="598"/>
      <c r="O24" s="599" t="s">
        <v>95</v>
      </c>
      <c r="P24" s="599"/>
      <c r="Q24" s="599"/>
      <c r="R24" s="599" t="s">
        <v>96</v>
      </c>
      <c r="S24" s="599"/>
      <c r="T24" s="599"/>
      <c r="U24" s="599"/>
      <c r="V24" s="599"/>
      <c r="W24" s="599"/>
      <c r="X24" s="599"/>
      <c r="Y24" s="599"/>
      <c r="Z24" s="121" t="s">
        <v>97</v>
      </c>
      <c r="AA24" s="121"/>
      <c r="AB24" s="121"/>
      <c r="AC24" s="121"/>
      <c r="AD24" s="121"/>
      <c r="AE24" s="121"/>
      <c r="AF24" s="595"/>
      <c r="AG24" s="578"/>
    </row>
    <row r="25" customFormat="false" ht="19.5" hidden="true" customHeight="false" outlineLevel="0" collapsed="false">
      <c r="A25" s="577"/>
      <c r="B25" s="600" t="n">
        <v>1</v>
      </c>
      <c r="C25" s="601"/>
      <c r="D25" s="601"/>
      <c r="E25" s="601"/>
      <c r="F25" s="601"/>
      <c r="G25" s="601"/>
      <c r="H25" s="601"/>
      <c r="I25" s="601"/>
      <c r="J25" s="601"/>
      <c r="K25" s="602"/>
      <c r="L25" s="602"/>
      <c r="M25" s="602"/>
      <c r="N25" s="602"/>
      <c r="O25" s="602"/>
      <c r="P25" s="602"/>
      <c r="Q25" s="602"/>
      <c r="R25" s="602"/>
      <c r="S25" s="602"/>
      <c r="T25" s="602"/>
      <c r="U25" s="602"/>
      <c r="V25" s="602"/>
      <c r="W25" s="602"/>
      <c r="X25" s="602"/>
      <c r="Y25" s="602"/>
      <c r="Z25" s="603"/>
      <c r="AA25" s="603"/>
      <c r="AB25" s="603"/>
      <c r="AC25" s="603"/>
      <c r="AD25" s="603"/>
      <c r="AE25" s="603"/>
      <c r="AF25" s="595"/>
      <c r="AG25" s="578"/>
    </row>
    <row r="26" customFormat="false" ht="19.5" hidden="true" customHeight="false" outlineLevel="0" collapsed="false">
      <c r="A26" s="577"/>
      <c r="B26" s="600" t="n">
        <v>2</v>
      </c>
      <c r="C26" s="601"/>
      <c r="D26" s="601"/>
      <c r="E26" s="601"/>
      <c r="F26" s="601"/>
      <c r="G26" s="601"/>
      <c r="H26" s="601"/>
      <c r="I26" s="601"/>
      <c r="J26" s="601"/>
      <c r="K26" s="602"/>
      <c r="L26" s="602"/>
      <c r="M26" s="602"/>
      <c r="N26" s="602"/>
      <c r="O26" s="602"/>
      <c r="P26" s="602"/>
      <c r="Q26" s="602"/>
      <c r="R26" s="602"/>
      <c r="S26" s="602"/>
      <c r="T26" s="602"/>
      <c r="U26" s="602"/>
      <c r="V26" s="602"/>
      <c r="W26" s="602"/>
      <c r="X26" s="602"/>
      <c r="Y26" s="602"/>
      <c r="Z26" s="603"/>
      <c r="AA26" s="603"/>
      <c r="AB26" s="603"/>
      <c r="AC26" s="603"/>
      <c r="AD26" s="603"/>
      <c r="AE26" s="603"/>
      <c r="AF26" s="595"/>
      <c r="AG26" s="578"/>
    </row>
    <row r="27" customFormat="false" ht="19.5" hidden="true" customHeight="false" outlineLevel="0" collapsed="false">
      <c r="A27" s="577"/>
      <c r="B27" s="93" t="n">
        <v>3</v>
      </c>
      <c r="C27" s="604"/>
      <c r="D27" s="604"/>
      <c r="E27" s="604"/>
      <c r="F27" s="604"/>
      <c r="G27" s="604"/>
      <c r="H27" s="604"/>
      <c r="I27" s="604"/>
      <c r="J27" s="604"/>
      <c r="K27" s="605"/>
      <c r="L27" s="605"/>
      <c r="M27" s="605"/>
      <c r="N27" s="605"/>
      <c r="O27" s="605"/>
      <c r="P27" s="605"/>
      <c r="Q27" s="605"/>
      <c r="R27" s="605"/>
      <c r="S27" s="605"/>
      <c r="T27" s="605"/>
      <c r="U27" s="605"/>
      <c r="V27" s="605"/>
      <c r="W27" s="605"/>
      <c r="X27" s="605"/>
      <c r="Y27" s="605"/>
      <c r="Z27" s="606"/>
      <c r="AA27" s="606"/>
      <c r="AB27" s="606"/>
      <c r="AC27" s="606"/>
      <c r="AD27" s="606"/>
      <c r="AE27" s="606"/>
      <c r="AF27" s="595"/>
      <c r="AG27" s="578"/>
    </row>
    <row r="28" customFormat="false" ht="21.75" hidden="true" customHeight="false" outlineLevel="0" collapsed="false">
      <c r="A28" s="577"/>
      <c r="B28" s="97" t="s">
        <v>98</v>
      </c>
      <c r="C28" s="97"/>
      <c r="D28" s="97"/>
      <c r="E28" s="97"/>
      <c r="F28" s="97"/>
      <c r="G28" s="97"/>
      <c r="H28" s="97"/>
      <c r="I28" s="97"/>
      <c r="J28" s="97"/>
      <c r="K28" s="607"/>
      <c r="L28" s="607"/>
      <c r="M28" s="607"/>
      <c r="N28" s="607"/>
      <c r="O28" s="607"/>
      <c r="P28" s="607"/>
      <c r="Q28" s="607"/>
      <c r="R28" s="607"/>
      <c r="S28" s="607"/>
      <c r="T28" s="607"/>
      <c r="U28" s="607"/>
      <c r="V28" s="607"/>
      <c r="W28" s="607"/>
      <c r="X28" s="607"/>
      <c r="Y28" s="607"/>
      <c r="Z28" s="607"/>
      <c r="AA28" s="607"/>
      <c r="AB28" s="607"/>
      <c r="AC28" s="607"/>
      <c r="AD28" s="607"/>
      <c r="AE28" s="607"/>
      <c r="AF28" s="584"/>
      <c r="AG28" s="578"/>
    </row>
    <row r="29" s="105" customFormat="true" ht="27.75" hidden="true" customHeight="false" outlineLevel="0" collapsed="false">
      <c r="A29" s="608"/>
      <c r="B29" s="609" t="s">
        <v>99</v>
      </c>
      <c r="C29" s="609"/>
      <c r="D29" s="609"/>
      <c r="E29" s="609"/>
      <c r="F29" s="609"/>
      <c r="G29" s="609"/>
      <c r="H29" s="101" t="e">
        <f aca="false">#REF!</f>
        <v>#REF!</v>
      </c>
      <c r="I29" s="101"/>
      <c r="J29" s="101"/>
      <c r="K29" s="101"/>
      <c r="L29" s="101"/>
      <c r="M29" s="101"/>
      <c r="N29" s="101"/>
      <c r="O29" s="101"/>
      <c r="P29" s="101"/>
      <c r="Q29" s="660" t="s">
        <v>175</v>
      </c>
      <c r="R29" s="660"/>
      <c r="S29" s="101" t="e">
        <f aca="false">#REF!</f>
        <v>#REF!</v>
      </c>
      <c r="T29" s="101"/>
      <c r="U29" s="101"/>
      <c r="V29" s="102" t="s">
        <v>103</v>
      </c>
      <c r="W29" s="102"/>
      <c r="X29" s="102"/>
      <c r="Y29" s="102"/>
      <c r="Z29" s="102"/>
      <c r="AA29" s="102"/>
      <c r="AB29" s="102"/>
      <c r="AC29" s="102"/>
      <c r="AD29" s="102"/>
      <c r="AE29" s="102"/>
      <c r="AF29" s="610"/>
      <c r="AG29" s="611"/>
    </row>
    <row r="30" customFormat="false" ht="14.25" hidden="true" customHeight="false" outlineLevel="0" collapsed="false">
      <c r="A30" s="577"/>
      <c r="B30" s="612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9" t="n">
        <v>32</v>
      </c>
      <c r="AF30" s="590"/>
      <c r="AG30" s="578"/>
    </row>
    <row r="31" customFormat="false" ht="14.25" hidden="true" customHeight="false" outlineLevel="0" collapsed="false">
      <c r="A31" s="577"/>
      <c r="B31" s="114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3" t="n">
        <v>32</v>
      </c>
      <c r="AF31" s="590"/>
      <c r="AG31" s="578"/>
    </row>
    <row r="32" customFormat="false" ht="14.25" hidden="true" customHeight="false" outlineLevel="0" collapsed="false">
      <c r="A32" s="577"/>
      <c r="B32" s="114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3" t="n">
        <v>32</v>
      </c>
      <c r="AF32" s="590"/>
      <c r="AG32" s="578"/>
    </row>
    <row r="33" customFormat="false" ht="14.25" hidden="true" customHeight="false" outlineLevel="0" collapsed="false">
      <c r="A33" s="577"/>
      <c r="B33" s="114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3" t="n">
        <v>32</v>
      </c>
      <c r="AF33" s="590"/>
      <c r="AG33" s="578"/>
    </row>
    <row r="34" customFormat="false" ht="14.25" hidden="true" customHeight="false" outlineLevel="0" collapsed="false">
      <c r="A34" s="577"/>
      <c r="B34" s="114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3" t="n">
        <v>32</v>
      </c>
      <c r="AF34" s="590"/>
      <c r="AG34" s="578"/>
    </row>
    <row r="35" customFormat="false" ht="14.25" hidden="true" customHeight="false" outlineLevel="0" collapsed="false">
      <c r="A35" s="577"/>
      <c r="B35" s="114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3" t="n">
        <v>32</v>
      </c>
      <c r="AF35" s="590"/>
      <c r="AG35" s="578"/>
    </row>
    <row r="36" customFormat="false" ht="14.25" hidden="true" customHeight="false" outlineLevel="0" collapsed="false">
      <c r="A36" s="577"/>
      <c r="B36" s="114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3" t="n">
        <v>32</v>
      </c>
      <c r="AF36" s="590"/>
      <c r="AG36" s="578"/>
    </row>
    <row r="37" customFormat="false" ht="14.25" hidden="true" customHeight="false" outlineLevel="0" collapsed="false">
      <c r="A37" s="577"/>
      <c r="B37" s="114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3" t="n">
        <v>32</v>
      </c>
      <c r="AF37" s="590"/>
      <c r="AG37" s="578"/>
    </row>
    <row r="38" customFormat="false" ht="14.25" hidden="true" customHeight="false" outlineLevel="0" collapsed="false">
      <c r="A38" s="613"/>
      <c r="B38" s="114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3" t="n">
        <v>32</v>
      </c>
      <c r="AF38" s="590"/>
      <c r="AG38" s="578"/>
    </row>
    <row r="39" customFormat="false" ht="14.25" hidden="true" customHeight="false" outlineLevel="0" collapsed="false">
      <c r="A39" s="614"/>
      <c r="B39" s="114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3" t="n">
        <v>32</v>
      </c>
      <c r="AF39" s="590"/>
      <c r="AG39" s="578"/>
    </row>
    <row r="40" customFormat="false" ht="14.25" hidden="true" customHeight="false" outlineLevel="0" collapsed="false">
      <c r="A40" s="614"/>
      <c r="B40" s="114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3" t="n">
        <v>32</v>
      </c>
      <c r="AF40" s="590"/>
      <c r="AG40" s="578"/>
    </row>
    <row r="41" customFormat="false" ht="14.25" hidden="true" customHeight="false" outlineLevel="0" collapsed="false">
      <c r="A41" s="614"/>
      <c r="B41" s="11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3" t="n">
        <v>32</v>
      </c>
      <c r="AF41" s="590"/>
      <c r="AG41" s="578"/>
    </row>
    <row r="42" customFormat="false" ht="14.25" hidden="true" customHeight="false" outlineLevel="0" collapsed="false">
      <c r="A42" s="614"/>
      <c r="B42" s="114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3" t="n">
        <v>32</v>
      </c>
      <c r="AF42" s="590"/>
      <c r="AG42" s="578"/>
    </row>
    <row r="43" customFormat="false" ht="14.25" hidden="true" customHeight="false" outlineLevel="0" collapsed="false">
      <c r="A43" s="614"/>
      <c r="B43" s="114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3" t="n">
        <v>32</v>
      </c>
      <c r="AF43" s="590"/>
      <c r="AG43" s="578"/>
    </row>
    <row r="44" customFormat="false" ht="14.25" hidden="true" customHeight="false" outlineLevel="0" collapsed="false">
      <c r="A44" s="614"/>
      <c r="B44" s="114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3" t="n">
        <v>32</v>
      </c>
      <c r="AF44" s="590"/>
      <c r="AG44" s="578"/>
    </row>
    <row r="45" customFormat="false" ht="14.25" hidden="true" customHeight="false" outlineLevel="0" collapsed="false">
      <c r="A45" s="614"/>
      <c r="B45" s="114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3" t="n">
        <v>32</v>
      </c>
      <c r="AF45" s="590"/>
      <c r="AG45" s="578"/>
    </row>
    <row r="46" customFormat="false" ht="14.25" hidden="true" customHeight="false" outlineLevel="0" collapsed="false">
      <c r="A46" s="614"/>
      <c r="B46" s="114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3" t="n">
        <v>32</v>
      </c>
      <c r="AF46" s="590"/>
      <c r="AG46" s="578"/>
    </row>
    <row r="47" customFormat="false" ht="14.25" hidden="true" customHeight="false" outlineLevel="0" collapsed="false">
      <c r="A47" s="614"/>
      <c r="B47" s="114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3" t="n">
        <v>32</v>
      </c>
      <c r="AF47" s="590"/>
      <c r="AG47" s="578"/>
    </row>
    <row r="48" customFormat="false" ht="14.25" hidden="true" customHeight="false" outlineLevel="0" collapsed="false">
      <c r="A48" s="614"/>
      <c r="B48" s="114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3" t="n">
        <v>32</v>
      </c>
      <c r="AF48" s="590"/>
      <c r="AG48" s="578"/>
    </row>
    <row r="49" customFormat="false" ht="14.25" hidden="true" customHeight="false" outlineLevel="0" collapsed="false">
      <c r="A49" s="614"/>
      <c r="B49" s="114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3" t="n">
        <v>32</v>
      </c>
      <c r="AF49" s="590"/>
      <c r="AG49" s="578"/>
    </row>
    <row r="50" customFormat="false" ht="14.25" hidden="true" customHeight="false" outlineLevel="0" collapsed="false">
      <c r="A50" s="614"/>
      <c r="B50" s="114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3" t="n">
        <v>32</v>
      </c>
      <c r="AF50" s="590"/>
      <c r="AG50" s="578"/>
    </row>
    <row r="51" customFormat="false" ht="14.25" hidden="true" customHeight="false" outlineLevel="0" collapsed="false">
      <c r="A51" s="614"/>
      <c r="B51" s="114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3" t="n">
        <v>32</v>
      </c>
      <c r="AF51" s="590"/>
      <c r="AG51" s="578"/>
    </row>
    <row r="52" customFormat="false" ht="14.25" hidden="true" customHeight="false" outlineLevel="0" collapsed="false">
      <c r="A52" s="615"/>
      <c r="B52" s="115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8" t="n">
        <v>32</v>
      </c>
      <c r="AF52" s="590"/>
      <c r="AG52" s="616"/>
    </row>
    <row r="53" customFormat="false" ht="14.25" hidden="true" customHeight="false" outlineLevel="0" collapsed="false">
      <c r="A53" s="577"/>
      <c r="B53" s="115" t="n">
        <v>1</v>
      </c>
      <c r="C53" s="116" t="n">
        <v>2</v>
      </c>
      <c r="D53" s="617" t="n">
        <v>3</v>
      </c>
      <c r="E53" s="116" t="n">
        <v>4</v>
      </c>
      <c r="F53" s="617" t="n">
        <v>5</v>
      </c>
      <c r="G53" s="116" t="n">
        <v>6</v>
      </c>
      <c r="H53" s="617" t="n">
        <v>7</v>
      </c>
      <c r="I53" s="116" t="n">
        <v>8</v>
      </c>
      <c r="J53" s="617" t="n">
        <v>9</v>
      </c>
      <c r="K53" s="116" t="n">
        <v>10</v>
      </c>
      <c r="L53" s="617" t="n">
        <v>11</v>
      </c>
      <c r="M53" s="116" t="n">
        <v>12</v>
      </c>
      <c r="N53" s="617" t="n">
        <v>13</v>
      </c>
      <c r="O53" s="116" t="n">
        <v>14</v>
      </c>
      <c r="P53" s="617" t="n">
        <v>15</v>
      </c>
      <c r="Q53" s="118" t="n">
        <v>16</v>
      </c>
      <c r="R53" s="116" t="n">
        <v>18</v>
      </c>
      <c r="S53" s="617" t="n">
        <v>19</v>
      </c>
      <c r="T53" s="116" t="n">
        <v>20</v>
      </c>
      <c r="U53" s="617" t="n">
        <v>21</v>
      </c>
      <c r="V53" s="116" t="n">
        <v>22</v>
      </c>
      <c r="W53" s="617" t="n">
        <v>23</v>
      </c>
      <c r="X53" s="116" t="n">
        <v>24</v>
      </c>
      <c r="Y53" s="617" t="n">
        <v>25</v>
      </c>
      <c r="Z53" s="116" t="n">
        <v>26</v>
      </c>
      <c r="AA53" s="617" t="n">
        <v>27</v>
      </c>
      <c r="AB53" s="116" t="n">
        <v>28</v>
      </c>
      <c r="AC53" s="617" t="n">
        <v>29</v>
      </c>
      <c r="AD53" s="116" t="n">
        <v>30</v>
      </c>
      <c r="AE53" s="617" t="n">
        <v>31</v>
      </c>
      <c r="AF53" s="118" t="n">
        <v>32</v>
      </c>
      <c r="AG53" s="578"/>
    </row>
    <row r="54" customFormat="false" ht="24.95" hidden="false" customHeight="true" outlineLevel="0" collapsed="false">
      <c r="A54" s="577"/>
      <c r="B54" s="618" t="s">
        <v>122</v>
      </c>
      <c r="C54" s="619" t="s">
        <v>165</v>
      </c>
      <c r="D54" s="619"/>
      <c r="E54" s="619" t="s">
        <v>166</v>
      </c>
      <c r="F54" s="619"/>
      <c r="G54" s="619"/>
      <c r="H54" s="661" t="s">
        <v>176</v>
      </c>
      <c r="I54" s="661"/>
      <c r="J54" s="661"/>
      <c r="K54" s="661"/>
      <c r="L54" s="661"/>
      <c r="M54" s="661"/>
      <c r="N54" s="661"/>
      <c r="O54" s="661"/>
      <c r="P54" s="661"/>
      <c r="Q54" s="661"/>
      <c r="R54" s="662" t="s">
        <v>179</v>
      </c>
      <c r="S54" s="662"/>
      <c r="T54" s="662" t="s">
        <v>180</v>
      </c>
      <c r="U54" s="662"/>
      <c r="V54" s="662"/>
      <c r="W54" s="621" t="s">
        <v>127</v>
      </c>
      <c r="X54" s="621"/>
      <c r="Y54" s="621"/>
      <c r="Z54" s="621"/>
      <c r="AA54" s="619" t="s">
        <v>181</v>
      </c>
      <c r="AB54" s="619"/>
      <c r="AC54" s="619"/>
      <c r="AD54" s="619"/>
      <c r="AE54" s="619"/>
      <c r="AF54" s="619"/>
      <c r="AG54" s="578"/>
    </row>
    <row r="55" customFormat="false" ht="23.25" hidden="true" customHeight="true" outlineLevel="0" collapsed="false">
      <c r="A55" s="577"/>
      <c r="B55" s="618"/>
      <c r="C55" s="619"/>
      <c r="D55" s="619"/>
      <c r="E55" s="619"/>
      <c r="F55" s="619"/>
      <c r="G55" s="619"/>
      <c r="H55" s="621"/>
      <c r="I55" s="621"/>
      <c r="J55" s="621"/>
      <c r="K55" s="621"/>
      <c r="L55" s="621"/>
      <c r="M55" s="621"/>
      <c r="N55" s="621"/>
      <c r="O55" s="621"/>
      <c r="P55" s="621"/>
      <c r="Q55" s="620"/>
      <c r="R55" s="663"/>
      <c r="S55" s="664"/>
      <c r="T55" s="663"/>
      <c r="U55" s="665"/>
      <c r="V55" s="664"/>
      <c r="W55" s="621"/>
      <c r="X55" s="621"/>
      <c r="Y55" s="621"/>
      <c r="Z55" s="621"/>
      <c r="AA55" s="619"/>
      <c r="AB55" s="619"/>
      <c r="AC55" s="619"/>
      <c r="AD55" s="619"/>
      <c r="AE55" s="619"/>
      <c r="AF55" s="619"/>
      <c r="AG55" s="578"/>
    </row>
    <row r="56" customFormat="false" ht="24.95" hidden="false" customHeight="true" outlineLevel="0" collapsed="false">
      <c r="A56" s="577"/>
      <c r="B56" s="618"/>
      <c r="C56" s="619"/>
      <c r="D56" s="619"/>
      <c r="E56" s="619"/>
      <c r="F56" s="619"/>
      <c r="G56" s="619"/>
      <c r="H56" s="619" t="s">
        <v>125</v>
      </c>
      <c r="I56" s="619"/>
      <c r="J56" s="619"/>
      <c r="K56" s="619"/>
      <c r="L56" s="619"/>
      <c r="M56" s="622" t="s">
        <v>177</v>
      </c>
      <c r="N56" s="622"/>
      <c r="O56" s="622"/>
      <c r="P56" s="622"/>
      <c r="Q56" s="622"/>
      <c r="R56" s="666" t="s">
        <v>182</v>
      </c>
      <c r="S56" s="666"/>
      <c r="T56" s="666" t="s">
        <v>183</v>
      </c>
      <c r="U56" s="666"/>
      <c r="V56" s="666"/>
      <c r="W56" s="621" t="s">
        <v>134</v>
      </c>
      <c r="X56" s="621"/>
      <c r="Y56" s="621" t="s">
        <v>184</v>
      </c>
      <c r="Z56" s="621"/>
      <c r="AA56" s="619"/>
      <c r="AB56" s="619"/>
      <c r="AC56" s="619"/>
      <c r="AD56" s="619"/>
      <c r="AE56" s="619"/>
      <c r="AF56" s="619"/>
      <c r="AG56" s="578"/>
    </row>
    <row r="57" s="698" customFormat="true" ht="20.25" hidden="false" customHeight="true" outlineLevel="0" collapsed="false">
      <c r="A57" s="687"/>
      <c r="B57" s="688" t="s">
        <v>30</v>
      </c>
      <c r="C57" s="689" t="s">
        <v>2</v>
      </c>
      <c r="D57" s="689"/>
      <c r="E57" s="690" t="n">
        <f aca="false">'1'!C15</f>
        <v>6</v>
      </c>
      <c r="F57" s="691" t="str">
        <f aca="false">'1'!D15</f>
        <v>/3/</v>
      </c>
      <c r="G57" s="692" t="n">
        <f aca="false">'1'!E15</f>
        <v>1431</v>
      </c>
      <c r="H57" s="693"/>
      <c r="I57" s="693"/>
      <c r="J57" s="693"/>
      <c r="K57" s="693"/>
      <c r="L57" s="693"/>
      <c r="M57" s="694"/>
      <c r="N57" s="694"/>
      <c r="O57" s="694"/>
      <c r="P57" s="694"/>
      <c r="Q57" s="694"/>
      <c r="R57" s="695"/>
      <c r="S57" s="695"/>
      <c r="T57" s="696"/>
      <c r="U57" s="696"/>
      <c r="V57" s="696"/>
      <c r="W57" s="696"/>
      <c r="X57" s="696"/>
      <c r="Y57" s="696"/>
      <c r="Z57" s="696"/>
      <c r="AA57" s="694" t="s">
        <v>187</v>
      </c>
      <c r="AB57" s="694"/>
      <c r="AC57" s="694"/>
      <c r="AD57" s="694"/>
      <c r="AE57" s="694"/>
      <c r="AF57" s="694"/>
      <c r="AG57" s="697"/>
    </row>
    <row r="58" s="698" customFormat="true" ht="21.75" hidden="false" customHeight="false" outlineLevel="0" collapsed="false">
      <c r="A58" s="687"/>
      <c r="B58" s="688"/>
      <c r="C58" s="699" t="s">
        <v>5</v>
      </c>
      <c r="D58" s="699"/>
      <c r="E58" s="700" t="n">
        <f aca="false">'1'!C16</f>
        <v>7</v>
      </c>
      <c r="F58" s="701" t="str">
        <f aca="false">'1'!D16</f>
        <v>/3/</v>
      </c>
      <c r="G58" s="692" t="n">
        <f aca="false">'1'!E16</f>
        <v>1431</v>
      </c>
      <c r="H58" s="702"/>
      <c r="I58" s="702"/>
      <c r="J58" s="702"/>
      <c r="K58" s="702"/>
      <c r="L58" s="702"/>
      <c r="M58" s="703"/>
      <c r="N58" s="703"/>
      <c r="O58" s="703"/>
      <c r="P58" s="703"/>
      <c r="Q58" s="703"/>
      <c r="R58" s="704"/>
      <c r="S58" s="704"/>
      <c r="T58" s="696"/>
      <c r="U58" s="696"/>
      <c r="V58" s="696"/>
      <c r="W58" s="696"/>
      <c r="X58" s="696"/>
      <c r="Y58" s="696"/>
      <c r="Z58" s="696"/>
      <c r="AA58" s="694" t="s">
        <v>187</v>
      </c>
      <c r="AB58" s="694"/>
      <c r="AC58" s="694"/>
      <c r="AD58" s="694"/>
      <c r="AE58" s="694"/>
      <c r="AF58" s="694"/>
      <c r="AG58" s="697"/>
    </row>
    <row r="59" s="698" customFormat="true" ht="21.75" hidden="false" customHeight="false" outlineLevel="0" collapsed="false">
      <c r="A59" s="687"/>
      <c r="B59" s="688"/>
      <c r="C59" s="699" t="s">
        <v>6</v>
      </c>
      <c r="D59" s="699"/>
      <c r="E59" s="700" t="n">
        <f aca="false">'1'!C17</f>
        <v>8</v>
      </c>
      <c r="F59" s="701" t="str">
        <f aca="false">'1'!D17</f>
        <v>/3/</v>
      </c>
      <c r="G59" s="692" t="n">
        <f aca="false">'1'!E17</f>
        <v>1431</v>
      </c>
      <c r="H59" s="702"/>
      <c r="I59" s="702"/>
      <c r="J59" s="702"/>
      <c r="K59" s="702"/>
      <c r="L59" s="702"/>
      <c r="M59" s="703"/>
      <c r="N59" s="703"/>
      <c r="O59" s="703"/>
      <c r="P59" s="703"/>
      <c r="Q59" s="703"/>
      <c r="R59" s="704"/>
      <c r="S59" s="704"/>
      <c r="T59" s="696"/>
      <c r="U59" s="696"/>
      <c r="V59" s="696"/>
      <c r="W59" s="696"/>
      <c r="X59" s="696"/>
      <c r="Y59" s="696"/>
      <c r="Z59" s="696"/>
      <c r="AA59" s="694" t="s">
        <v>187</v>
      </c>
      <c r="AB59" s="694"/>
      <c r="AC59" s="694"/>
      <c r="AD59" s="694"/>
      <c r="AE59" s="694"/>
      <c r="AF59" s="694"/>
      <c r="AG59" s="697"/>
    </row>
    <row r="60" s="698" customFormat="true" ht="21.75" hidden="false" customHeight="false" outlineLevel="0" collapsed="false">
      <c r="A60" s="687"/>
      <c r="B60" s="688"/>
      <c r="C60" s="699" t="s">
        <v>7</v>
      </c>
      <c r="D60" s="699"/>
      <c r="E60" s="700" t="n">
        <f aca="false">'1'!C18</f>
        <v>9</v>
      </c>
      <c r="F60" s="701" t="str">
        <f aca="false">'1'!D18</f>
        <v>/3/</v>
      </c>
      <c r="G60" s="692" t="n">
        <f aca="false">'1'!E18</f>
        <v>1431</v>
      </c>
      <c r="H60" s="702"/>
      <c r="I60" s="702"/>
      <c r="J60" s="702"/>
      <c r="K60" s="702"/>
      <c r="L60" s="702"/>
      <c r="M60" s="703"/>
      <c r="N60" s="703"/>
      <c r="O60" s="703"/>
      <c r="P60" s="703"/>
      <c r="Q60" s="703"/>
      <c r="R60" s="704"/>
      <c r="S60" s="704"/>
      <c r="T60" s="696"/>
      <c r="U60" s="696"/>
      <c r="V60" s="696"/>
      <c r="W60" s="696"/>
      <c r="X60" s="696"/>
      <c r="Y60" s="696"/>
      <c r="Z60" s="696"/>
      <c r="AA60" s="694" t="s">
        <v>187</v>
      </c>
      <c r="AB60" s="694"/>
      <c r="AC60" s="694"/>
      <c r="AD60" s="694"/>
      <c r="AE60" s="694"/>
      <c r="AF60" s="694"/>
      <c r="AG60" s="697"/>
    </row>
    <row r="61" s="698" customFormat="true" ht="21.75" hidden="false" customHeight="false" outlineLevel="0" collapsed="false">
      <c r="A61" s="687"/>
      <c r="B61" s="688"/>
      <c r="C61" s="705" t="s">
        <v>8</v>
      </c>
      <c r="D61" s="705"/>
      <c r="E61" s="700" t="n">
        <f aca="false">'1'!C19</f>
        <v>10</v>
      </c>
      <c r="F61" s="701" t="str">
        <f aca="false">'1'!D19</f>
        <v>/3/</v>
      </c>
      <c r="G61" s="692" t="n">
        <f aca="false">'1'!E19</f>
        <v>1431</v>
      </c>
      <c r="H61" s="706"/>
      <c r="I61" s="706"/>
      <c r="J61" s="706"/>
      <c r="K61" s="706"/>
      <c r="L61" s="706"/>
      <c r="M61" s="707"/>
      <c r="N61" s="707"/>
      <c r="O61" s="707"/>
      <c r="P61" s="707"/>
      <c r="Q61" s="707"/>
      <c r="R61" s="708"/>
      <c r="S61" s="708"/>
      <c r="T61" s="709"/>
      <c r="U61" s="709"/>
      <c r="V61" s="709"/>
      <c r="W61" s="709"/>
      <c r="X61" s="709"/>
      <c r="Y61" s="709"/>
      <c r="Z61" s="709"/>
      <c r="AA61" s="707" t="s">
        <v>187</v>
      </c>
      <c r="AB61" s="707"/>
      <c r="AC61" s="707"/>
      <c r="AD61" s="707"/>
      <c r="AE61" s="707"/>
      <c r="AF61" s="707"/>
      <c r="AG61" s="697"/>
    </row>
    <row r="62" s="698" customFormat="true" ht="20.25" hidden="false" customHeight="true" outlineLevel="0" collapsed="false">
      <c r="A62" s="687"/>
      <c r="B62" s="688" t="s">
        <v>188</v>
      </c>
      <c r="C62" s="689" t="s">
        <v>2</v>
      </c>
      <c r="D62" s="689"/>
      <c r="E62" s="710" t="n">
        <f aca="false">'2'!C15</f>
        <v>13</v>
      </c>
      <c r="F62" s="711" t="str">
        <f aca="false">'2'!D15</f>
        <v>/3/</v>
      </c>
      <c r="G62" s="712" t="n">
        <f aca="false">'2'!E15</f>
        <v>1431</v>
      </c>
      <c r="H62" s="693"/>
      <c r="I62" s="693"/>
      <c r="J62" s="693"/>
      <c r="K62" s="693"/>
      <c r="L62" s="693"/>
      <c r="M62" s="694"/>
      <c r="N62" s="694"/>
      <c r="O62" s="694"/>
      <c r="P62" s="694"/>
      <c r="Q62" s="694"/>
      <c r="R62" s="695"/>
      <c r="S62" s="695"/>
      <c r="T62" s="713"/>
      <c r="U62" s="713"/>
      <c r="V62" s="713"/>
      <c r="W62" s="696"/>
      <c r="X62" s="696"/>
      <c r="Y62" s="696"/>
      <c r="Z62" s="696"/>
      <c r="AA62" s="694" t="s">
        <v>187</v>
      </c>
      <c r="AB62" s="694"/>
      <c r="AC62" s="694"/>
      <c r="AD62" s="694"/>
      <c r="AE62" s="694"/>
      <c r="AF62" s="694"/>
      <c r="AG62" s="697"/>
    </row>
    <row r="63" s="698" customFormat="true" ht="18" hidden="false" customHeight="false" outlineLevel="0" collapsed="false">
      <c r="A63" s="687"/>
      <c r="B63" s="688"/>
      <c r="C63" s="699" t="s">
        <v>5</v>
      </c>
      <c r="D63" s="699"/>
      <c r="E63" s="714" t="n">
        <f aca="false">'2'!C16</f>
        <v>14</v>
      </c>
      <c r="F63" s="715" t="str">
        <f aca="false">'2'!D16</f>
        <v>/3/</v>
      </c>
      <c r="G63" s="716" t="n">
        <f aca="false">'2'!E16</f>
        <v>1431</v>
      </c>
      <c r="H63" s="702"/>
      <c r="I63" s="702"/>
      <c r="J63" s="702"/>
      <c r="K63" s="702"/>
      <c r="L63" s="702"/>
      <c r="M63" s="703"/>
      <c r="N63" s="703"/>
      <c r="O63" s="703"/>
      <c r="P63" s="703"/>
      <c r="Q63" s="703"/>
      <c r="R63" s="704"/>
      <c r="S63" s="704"/>
      <c r="T63" s="717"/>
      <c r="U63" s="717"/>
      <c r="V63" s="717"/>
      <c r="W63" s="696"/>
      <c r="X63" s="696"/>
      <c r="Y63" s="696"/>
      <c r="Z63" s="696"/>
      <c r="AA63" s="694" t="s">
        <v>187</v>
      </c>
      <c r="AB63" s="694"/>
      <c r="AC63" s="694"/>
      <c r="AD63" s="694"/>
      <c r="AE63" s="694"/>
      <c r="AF63" s="694"/>
      <c r="AG63" s="697"/>
    </row>
    <row r="64" s="698" customFormat="true" ht="18" hidden="false" customHeight="false" outlineLevel="0" collapsed="false">
      <c r="A64" s="687"/>
      <c r="B64" s="688"/>
      <c r="C64" s="699" t="s">
        <v>6</v>
      </c>
      <c r="D64" s="699"/>
      <c r="E64" s="718" t="n">
        <f aca="false">'2'!C17</f>
        <v>15</v>
      </c>
      <c r="F64" s="719" t="str">
        <f aca="false">'2'!D17</f>
        <v>/3/</v>
      </c>
      <c r="G64" s="720" t="n">
        <f aca="false">'2'!E17</f>
        <v>1431</v>
      </c>
      <c r="H64" s="702"/>
      <c r="I64" s="702"/>
      <c r="J64" s="702"/>
      <c r="K64" s="702"/>
      <c r="L64" s="702"/>
      <c r="M64" s="703"/>
      <c r="N64" s="703"/>
      <c r="O64" s="703"/>
      <c r="P64" s="703"/>
      <c r="Q64" s="703"/>
      <c r="R64" s="704"/>
      <c r="S64" s="704"/>
      <c r="T64" s="696"/>
      <c r="U64" s="696"/>
      <c r="V64" s="696"/>
      <c r="W64" s="696"/>
      <c r="X64" s="696"/>
      <c r="Y64" s="696"/>
      <c r="Z64" s="696"/>
      <c r="AA64" s="694" t="s">
        <v>187</v>
      </c>
      <c r="AB64" s="694"/>
      <c r="AC64" s="694"/>
      <c r="AD64" s="694"/>
      <c r="AE64" s="694"/>
      <c r="AF64" s="694"/>
      <c r="AG64" s="697"/>
    </row>
    <row r="65" s="698" customFormat="true" ht="18" hidden="false" customHeight="false" outlineLevel="0" collapsed="false">
      <c r="A65" s="687"/>
      <c r="B65" s="688"/>
      <c r="C65" s="699" t="s">
        <v>7</v>
      </c>
      <c r="D65" s="699"/>
      <c r="E65" s="714" t="n">
        <f aca="false">'2'!C18</f>
        <v>16</v>
      </c>
      <c r="F65" s="715" t="str">
        <f aca="false">'2'!D18</f>
        <v>/3/</v>
      </c>
      <c r="G65" s="716" t="n">
        <f aca="false">'2'!E18</f>
        <v>1431</v>
      </c>
      <c r="H65" s="702"/>
      <c r="I65" s="702"/>
      <c r="J65" s="702"/>
      <c r="K65" s="702"/>
      <c r="L65" s="702"/>
      <c r="M65" s="703"/>
      <c r="N65" s="703"/>
      <c r="O65" s="703"/>
      <c r="P65" s="703"/>
      <c r="Q65" s="703"/>
      <c r="R65" s="704"/>
      <c r="S65" s="704"/>
      <c r="T65" s="696"/>
      <c r="U65" s="696"/>
      <c r="V65" s="696"/>
      <c r="W65" s="696"/>
      <c r="X65" s="696"/>
      <c r="Y65" s="696"/>
      <c r="Z65" s="696"/>
      <c r="AA65" s="694" t="s">
        <v>187</v>
      </c>
      <c r="AB65" s="694"/>
      <c r="AC65" s="694"/>
      <c r="AD65" s="694"/>
      <c r="AE65" s="694"/>
      <c r="AF65" s="694"/>
      <c r="AG65" s="697"/>
    </row>
    <row r="66" s="698" customFormat="true" ht="18.75" hidden="false" customHeight="false" outlineLevel="0" collapsed="false">
      <c r="A66" s="687"/>
      <c r="B66" s="688"/>
      <c r="C66" s="705" t="s">
        <v>8</v>
      </c>
      <c r="D66" s="705"/>
      <c r="E66" s="721" t="n">
        <f aca="false">'2'!C19</f>
        <v>17</v>
      </c>
      <c r="F66" s="722" t="str">
        <f aca="false">'2'!D19</f>
        <v>/3/</v>
      </c>
      <c r="G66" s="723" t="n">
        <f aca="false">'2'!E19</f>
        <v>1431</v>
      </c>
      <c r="H66" s="706"/>
      <c r="I66" s="706"/>
      <c r="J66" s="706"/>
      <c r="K66" s="706"/>
      <c r="L66" s="706"/>
      <c r="M66" s="707"/>
      <c r="N66" s="707"/>
      <c r="O66" s="707"/>
      <c r="P66" s="707"/>
      <c r="Q66" s="707"/>
      <c r="R66" s="708"/>
      <c r="S66" s="708"/>
      <c r="T66" s="709"/>
      <c r="U66" s="709"/>
      <c r="V66" s="709"/>
      <c r="W66" s="709"/>
      <c r="X66" s="709"/>
      <c r="Y66" s="709"/>
      <c r="Z66" s="709"/>
      <c r="AA66" s="707" t="s">
        <v>187</v>
      </c>
      <c r="AB66" s="707"/>
      <c r="AC66" s="707"/>
      <c r="AD66" s="707"/>
      <c r="AE66" s="707"/>
      <c r="AF66" s="707"/>
      <c r="AG66" s="697"/>
    </row>
    <row r="67" s="698" customFormat="true" ht="20.25" hidden="false" customHeight="true" outlineLevel="0" collapsed="false">
      <c r="A67" s="687"/>
      <c r="B67" s="688" t="s">
        <v>189</v>
      </c>
      <c r="C67" s="689" t="s">
        <v>2</v>
      </c>
      <c r="D67" s="689"/>
      <c r="E67" s="710" t="n">
        <f aca="false">'3'!C15</f>
        <v>20</v>
      </c>
      <c r="F67" s="711" t="str">
        <f aca="false">'3'!D15</f>
        <v>/3/</v>
      </c>
      <c r="G67" s="712" t="n">
        <f aca="false">'3'!E15</f>
        <v>1431</v>
      </c>
      <c r="H67" s="693"/>
      <c r="I67" s="693"/>
      <c r="J67" s="693"/>
      <c r="K67" s="693"/>
      <c r="L67" s="693"/>
      <c r="M67" s="694"/>
      <c r="N67" s="694"/>
      <c r="O67" s="694"/>
      <c r="P67" s="694"/>
      <c r="Q67" s="694"/>
      <c r="R67" s="695"/>
      <c r="S67" s="695"/>
      <c r="T67" s="696"/>
      <c r="U67" s="696"/>
      <c r="V67" s="696"/>
      <c r="W67" s="717"/>
      <c r="X67" s="717"/>
      <c r="Y67" s="696"/>
      <c r="Z67" s="696"/>
      <c r="AA67" s="694" t="s">
        <v>187</v>
      </c>
      <c r="AB67" s="694"/>
      <c r="AC67" s="694"/>
      <c r="AD67" s="694"/>
      <c r="AE67" s="694"/>
      <c r="AF67" s="694"/>
      <c r="AG67" s="697"/>
    </row>
    <row r="68" s="698" customFormat="true" ht="18" hidden="false" customHeight="false" outlineLevel="0" collapsed="false">
      <c r="A68" s="687"/>
      <c r="B68" s="688"/>
      <c r="C68" s="699" t="s">
        <v>5</v>
      </c>
      <c r="D68" s="699"/>
      <c r="E68" s="714" t="n">
        <f aca="false">'3'!C16</f>
        <v>21</v>
      </c>
      <c r="F68" s="715" t="str">
        <f aca="false">'3'!D16</f>
        <v>/3/</v>
      </c>
      <c r="G68" s="716" t="n">
        <f aca="false">'3'!E16</f>
        <v>1431</v>
      </c>
      <c r="H68" s="702"/>
      <c r="I68" s="702"/>
      <c r="J68" s="702"/>
      <c r="K68" s="702"/>
      <c r="L68" s="702"/>
      <c r="M68" s="703"/>
      <c r="N68" s="703"/>
      <c r="O68" s="703"/>
      <c r="P68" s="703"/>
      <c r="Q68" s="703"/>
      <c r="R68" s="704"/>
      <c r="S68" s="704"/>
      <c r="T68" s="696"/>
      <c r="U68" s="696"/>
      <c r="V68" s="696"/>
      <c r="W68" s="696"/>
      <c r="X68" s="696"/>
      <c r="Y68" s="696"/>
      <c r="Z68" s="696"/>
      <c r="AA68" s="694" t="s">
        <v>187</v>
      </c>
      <c r="AB68" s="694"/>
      <c r="AC68" s="694"/>
      <c r="AD68" s="694"/>
      <c r="AE68" s="694"/>
      <c r="AF68" s="694"/>
      <c r="AG68" s="697"/>
    </row>
    <row r="69" s="698" customFormat="true" ht="18" hidden="false" customHeight="false" outlineLevel="0" collapsed="false">
      <c r="A69" s="687"/>
      <c r="B69" s="688"/>
      <c r="C69" s="699" t="s">
        <v>6</v>
      </c>
      <c r="D69" s="699"/>
      <c r="E69" s="718" t="n">
        <f aca="false">'3'!C17</f>
        <v>22</v>
      </c>
      <c r="F69" s="719" t="str">
        <f aca="false">'3'!D17</f>
        <v>/3/</v>
      </c>
      <c r="G69" s="720" t="n">
        <f aca="false">'3'!E17</f>
        <v>1431</v>
      </c>
      <c r="H69" s="702"/>
      <c r="I69" s="702"/>
      <c r="J69" s="702"/>
      <c r="K69" s="702"/>
      <c r="L69" s="702"/>
      <c r="M69" s="703"/>
      <c r="N69" s="703"/>
      <c r="O69" s="703"/>
      <c r="P69" s="703"/>
      <c r="Q69" s="703"/>
      <c r="R69" s="704"/>
      <c r="S69" s="704"/>
      <c r="T69" s="696"/>
      <c r="U69" s="696"/>
      <c r="V69" s="696"/>
      <c r="W69" s="696"/>
      <c r="X69" s="696"/>
      <c r="Y69" s="696"/>
      <c r="Z69" s="696"/>
      <c r="AA69" s="694" t="s">
        <v>187</v>
      </c>
      <c r="AB69" s="694"/>
      <c r="AC69" s="694"/>
      <c r="AD69" s="694"/>
      <c r="AE69" s="694"/>
      <c r="AF69" s="694"/>
      <c r="AG69" s="697"/>
    </row>
    <row r="70" s="698" customFormat="true" ht="18" hidden="false" customHeight="false" outlineLevel="0" collapsed="false">
      <c r="A70" s="687"/>
      <c r="B70" s="688"/>
      <c r="C70" s="699" t="s">
        <v>7</v>
      </c>
      <c r="D70" s="699"/>
      <c r="E70" s="714" t="n">
        <f aca="false">'3'!C18</f>
        <v>23</v>
      </c>
      <c r="F70" s="715" t="str">
        <f aca="false">'3'!D18</f>
        <v>/3/</v>
      </c>
      <c r="G70" s="716" t="n">
        <f aca="false">'3'!E18</f>
        <v>1431</v>
      </c>
      <c r="H70" s="702"/>
      <c r="I70" s="702"/>
      <c r="J70" s="702"/>
      <c r="K70" s="702"/>
      <c r="L70" s="702"/>
      <c r="M70" s="703"/>
      <c r="N70" s="703"/>
      <c r="O70" s="703"/>
      <c r="P70" s="703"/>
      <c r="Q70" s="703"/>
      <c r="R70" s="704"/>
      <c r="S70" s="704"/>
      <c r="T70" s="696"/>
      <c r="U70" s="696"/>
      <c r="V70" s="696"/>
      <c r="W70" s="696"/>
      <c r="X70" s="696"/>
      <c r="Y70" s="696"/>
      <c r="Z70" s="696"/>
      <c r="AA70" s="694" t="s">
        <v>187</v>
      </c>
      <c r="AB70" s="694"/>
      <c r="AC70" s="694"/>
      <c r="AD70" s="694"/>
      <c r="AE70" s="694"/>
      <c r="AF70" s="694"/>
      <c r="AG70" s="697"/>
    </row>
    <row r="71" s="698" customFormat="true" ht="18.75" hidden="false" customHeight="false" outlineLevel="0" collapsed="false">
      <c r="A71" s="687"/>
      <c r="B71" s="688"/>
      <c r="C71" s="705" t="s">
        <v>8</v>
      </c>
      <c r="D71" s="705"/>
      <c r="E71" s="721" t="n">
        <f aca="false">'3'!C19</f>
        <v>24</v>
      </c>
      <c r="F71" s="722" t="str">
        <f aca="false">'3'!D19</f>
        <v>/3/</v>
      </c>
      <c r="G71" s="723" t="n">
        <f aca="false">'3'!E19</f>
        <v>1431</v>
      </c>
      <c r="H71" s="706"/>
      <c r="I71" s="706"/>
      <c r="J71" s="706"/>
      <c r="K71" s="706"/>
      <c r="L71" s="706"/>
      <c r="M71" s="707"/>
      <c r="N71" s="707"/>
      <c r="O71" s="707"/>
      <c r="P71" s="707"/>
      <c r="Q71" s="707"/>
      <c r="R71" s="708"/>
      <c r="S71" s="708"/>
      <c r="T71" s="709"/>
      <c r="U71" s="709"/>
      <c r="V71" s="709"/>
      <c r="W71" s="709"/>
      <c r="X71" s="709"/>
      <c r="Y71" s="709"/>
      <c r="Z71" s="709"/>
      <c r="AA71" s="707" t="s">
        <v>187</v>
      </c>
      <c r="AB71" s="707"/>
      <c r="AC71" s="707"/>
      <c r="AD71" s="707"/>
      <c r="AE71" s="707"/>
      <c r="AF71" s="707"/>
      <c r="AG71" s="697"/>
    </row>
    <row r="72" s="698" customFormat="true" ht="20.25" hidden="false" customHeight="true" outlineLevel="0" collapsed="false">
      <c r="A72" s="687"/>
      <c r="B72" s="688" t="s">
        <v>190</v>
      </c>
      <c r="C72" s="689" t="s">
        <v>2</v>
      </c>
      <c r="D72" s="689"/>
      <c r="E72" s="710" t="n">
        <f aca="false">'4'!C15</f>
        <v>27</v>
      </c>
      <c r="F72" s="711" t="str">
        <f aca="false">'4'!D15</f>
        <v>/3/</v>
      </c>
      <c r="G72" s="712" t="n">
        <f aca="false">'4'!E15</f>
        <v>1431</v>
      </c>
      <c r="H72" s="693"/>
      <c r="I72" s="693"/>
      <c r="J72" s="693"/>
      <c r="K72" s="693"/>
      <c r="L72" s="693"/>
      <c r="M72" s="694"/>
      <c r="N72" s="694"/>
      <c r="O72" s="694"/>
      <c r="P72" s="694"/>
      <c r="Q72" s="694"/>
      <c r="R72" s="695"/>
      <c r="S72" s="695"/>
      <c r="T72" s="713"/>
      <c r="U72" s="713"/>
      <c r="V72" s="713"/>
      <c r="W72" s="717"/>
      <c r="X72" s="717"/>
      <c r="Y72" s="696"/>
      <c r="Z72" s="696"/>
      <c r="AA72" s="694" t="s">
        <v>187</v>
      </c>
      <c r="AB72" s="694"/>
      <c r="AC72" s="694"/>
      <c r="AD72" s="694"/>
      <c r="AE72" s="694"/>
      <c r="AF72" s="694"/>
      <c r="AG72" s="697"/>
    </row>
    <row r="73" s="698" customFormat="true" ht="18" hidden="false" customHeight="false" outlineLevel="0" collapsed="false">
      <c r="A73" s="687"/>
      <c r="B73" s="688"/>
      <c r="C73" s="699" t="s">
        <v>5</v>
      </c>
      <c r="D73" s="699"/>
      <c r="E73" s="714" t="n">
        <f aca="false">'4'!C16</f>
        <v>28</v>
      </c>
      <c r="F73" s="715" t="str">
        <f aca="false">'4'!D16</f>
        <v>/3/</v>
      </c>
      <c r="G73" s="716" t="n">
        <f aca="false">'4'!E16</f>
        <v>1431</v>
      </c>
      <c r="H73" s="702"/>
      <c r="I73" s="702"/>
      <c r="J73" s="702"/>
      <c r="K73" s="702"/>
      <c r="L73" s="702"/>
      <c r="M73" s="703"/>
      <c r="N73" s="703"/>
      <c r="O73" s="703"/>
      <c r="P73" s="703"/>
      <c r="Q73" s="703"/>
      <c r="R73" s="704"/>
      <c r="S73" s="704"/>
      <c r="T73" s="696"/>
      <c r="U73" s="696"/>
      <c r="V73" s="696"/>
      <c r="W73" s="696"/>
      <c r="X73" s="696"/>
      <c r="Y73" s="696"/>
      <c r="Z73" s="696"/>
      <c r="AA73" s="694" t="s">
        <v>187</v>
      </c>
      <c r="AB73" s="694"/>
      <c r="AC73" s="694"/>
      <c r="AD73" s="694"/>
      <c r="AE73" s="694"/>
      <c r="AF73" s="694"/>
      <c r="AG73" s="697"/>
    </row>
    <row r="74" s="698" customFormat="true" ht="18" hidden="false" customHeight="false" outlineLevel="0" collapsed="false">
      <c r="A74" s="687"/>
      <c r="B74" s="688"/>
      <c r="C74" s="699" t="s">
        <v>6</v>
      </c>
      <c r="D74" s="699"/>
      <c r="E74" s="718" t="n">
        <f aca="false">'4'!C17</f>
        <v>29</v>
      </c>
      <c r="F74" s="719" t="str">
        <f aca="false">'4'!D17</f>
        <v>/3/</v>
      </c>
      <c r="G74" s="720" t="n">
        <f aca="false">'4'!E17</f>
        <v>1431</v>
      </c>
      <c r="H74" s="702"/>
      <c r="I74" s="702"/>
      <c r="J74" s="702"/>
      <c r="K74" s="702"/>
      <c r="L74" s="702"/>
      <c r="M74" s="703"/>
      <c r="N74" s="703"/>
      <c r="O74" s="703"/>
      <c r="P74" s="703"/>
      <c r="Q74" s="703"/>
      <c r="R74" s="704"/>
      <c r="S74" s="704"/>
      <c r="T74" s="696"/>
      <c r="U74" s="696"/>
      <c r="V74" s="696"/>
      <c r="W74" s="696"/>
      <c r="X74" s="696"/>
      <c r="Y74" s="696"/>
      <c r="Z74" s="696"/>
      <c r="AA74" s="694" t="s">
        <v>187</v>
      </c>
      <c r="AB74" s="694"/>
      <c r="AC74" s="694"/>
      <c r="AD74" s="694"/>
      <c r="AE74" s="694"/>
      <c r="AF74" s="694"/>
      <c r="AG74" s="697"/>
    </row>
    <row r="75" s="698" customFormat="true" ht="18" hidden="false" customHeight="false" outlineLevel="0" collapsed="false">
      <c r="A75" s="687"/>
      <c r="B75" s="688"/>
      <c r="C75" s="699" t="s">
        <v>7</v>
      </c>
      <c r="D75" s="699"/>
      <c r="E75" s="714" t="n">
        <f aca="false">'4'!C18</f>
        <v>30</v>
      </c>
      <c r="F75" s="715" t="str">
        <f aca="false">'4'!D18</f>
        <v>/3/</v>
      </c>
      <c r="G75" s="716" t="n">
        <f aca="false">'4'!E18</f>
        <v>1431</v>
      </c>
      <c r="H75" s="702"/>
      <c r="I75" s="702"/>
      <c r="J75" s="702"/>
      <c r="K75" s="702"/>
      <c r="L75" s="702"/>
      <c r="M75" s="703"/>
      <c r="N75" s="703"/>
      <c r="O75" s="703"/>
      <c r="P75" s="703"/>
      <c r="Q75" s="703"/>
      <c r="R75" s="704"/>
      <c r="S75" s="704"/>
      <c r="T75" s="696"/>
      <c r="U75" s="696"/>
      <c r="V75" s="696"/>
      <c r="W75" s="696"/>
      <c r="X75" s="696"/>
      <c r="Y75" s="696"/>
      <c r="Z75" s="696"/>
      <c r="AA75" s="694" t="s">
        <v>187</v>
      </c>
      <c r="AB75" s="694"/>
      <c r="AC75" s="694"/>
      <c r="AD75" s="694"/>
      <c r="AE75" s="694"/>
      <c r="AF75" s="694"/>
      <c r="AG75" s="697"/>
    </row>
    <row r="76" s="698" customFormat="true" ht="18.75" hidden="false" customHeight="false" outlineLevel="0" collapsed="false">
      <c r="A76" s="687"/>
      <c r="B76" s="688"/>
      <c r="C76" s="705" t="s">
        <v>8</v>
      </c>
      <c r="D76" s="705"/>
      <c r="E76" s="721" t="n">
        <f aca="false">'4'!C19</f>
        <v>1</v>
      </c>
      <c r="F76" s="722" t="str">
        <f aca="false">'4'!D19</f>
        <v>/4/</v>
      </c>
      <c r="G76" s="723" t="n">
        <f aca="false">'4'!E19</f>
        <v>1431</v>
      </c>
      <c r="H76" s="706"/>
      <c r="I76" s="706"/>
      <c r="J76" s="706"/>
      <c r="K76" s="706"/>
      <c r="L76" s="706"/>
      <c r="M76" s="707"/>
      <c r="N76" s="707"/>
      <c r="O76" s="707"/>
      <c r="P76" s="707"/>
      <c r="Q76" s="707"/>
      <c r="R76" s="708"/>
      <c r="S76" s="708"/>
      <c r="T76" s="709"/>
      <c r="U76" s="709"/>
      <c r="V76" s="709"/>
      <c r="W76" s="709"/>
      <c r="X76" s="709"/>
      <c r="Y76" s="709"/>
      <c r="Z76" s="709"/>
      <c r="AA76" s="707" t="s">
        <v>187</v>
      </c>
      <c r="AB76" s="707"/>
      <c r="AC76" s="707"/>
      <c r="AD76" s="707"/>
      <c r="AE76" s="707"/>
      <c r="AF76" s="707"/>
      <c r="AG76" s="697"/>
    </row>
    <row r="77" s="698" customFormat="true" ht="20.25" hidden="false" customHeight="true" outlineLevel="0" collapsed="false">
      <c r="A77" s="687"/>
      <c r="B77" s="688" t="s">
        <v>191</v>
      </c>
      <c r="C77" s="689" t="s">
        <v>2</v>
      </c>
      <c r="D77" s="689"/>
      <c r="E77" s="710" t="n">
        <f aca="false">'5'!C15</f>
        <v>4</v>
      </c>
      <c r="F77" s="711" t="str">
        <f aca="false">'5'!D15</f>
        <v>/4/</v>
      </c>
      <c r="G77" s="712" t="n">
        <f aca="false">'5'!E15</f>
        <v>1431</v>
      </c>
      <c r="H77" s="693"/>
      <c r="I77" s="693"/>
      <c r="J77" s="693"/>
      <c r="K77" s="693"/>
      <c r="L77" s="693"/>
      <c r="M77" s="694"/>
      <c r="N77" s="694"/>
      <c r="O77" s="694"/>
      <c r="P77" s="694"/>
      <c r="Q77" s="694"/>
      <c r="R77" s="695"/>
      <c r="S77" s="695"/>
      <c r="T77" s="713"/>
      <c r="U77" s="713"/>
      <c r="V77" s="713"/>
      <c r="W77" s="724"/>
      <c r="X77" s="724"/>
      <c r="Y77" s="696"/>
      <c r="Z77" s="696"/>
      <c r="AA77" s="694" t="s">
        <v>187</v>
      </c>
      <c r="AB77" s="694"/>
      <c r="AC77" s="694"/>
      <c r="AD77" s="694"/>
      <c r="AE77" s="694"/>
      <c r="AF77" s="694"/>
      <c r="AG77" s="697"/>
    </row>
    <row r="78" s="698" customFormat="true" ht="18" hidden="false" customHeight="false" outlineLevel="0" collapsed="false">
      <c r="A78" s="687"/>
      <c r="B78" s="688"/>
      <c r="C78" s="699" t="s">
        <v>5</v>
      </c>
      <c r="D78" s="699"/>
      <c r="E78" s="714" t="n">
        <f aca="false">'5'!C16</f>
        <v>5</v>
      </c>
      <c r="F78" s="715" t="str">
        <f aca="false">'5'!D16</f>
        <v>/4/</v>
      </c>
      <c r="G78" s="716" t="n">
        <f aca="false">'5'!E16</f>
        <v>1431</v>
      </c>
      <c r="H78" s="702"/>
      <c r="I78" s="702"/>
      <c r="J78" s="702"/>
      <c r="K78" s="702"/>
      <c r="L78" s="702"/>
      <c r="M78" s="703"/>
      <c r="N78" s="703"/>
      <c r="O78" s="703"/>
      <c r="P78" s="703"/>
      <c r="Q78" s="703"/>
      <c r="R78" s="704"/>
      <c r="S78" s="704"/>
      <c r="T78" s="696"/>
      <c r="U78" s="696"/>
      <c r="V78" s="696"/>
      <c r="W78" s="696"/>
      <c r="X78" s="696"/>
      <c r="Y78" s="696"/>
      <c r="Z78" s="696"/>
      <c r="AA78" s="694" t="s">
        <v>187</v>
      </c>
      <c r="AB78" s="694"/>
      <c r="AC78" s="694"/>
      <c r="AD78" s="694"/>
      <c r="AE78" s="694"/>
      <c r="AF78" s="694"/>
      <c r="AG78" s="697"/>
    </row>
    <row r="79" s="698" customFormat="true" ht="18" hidden="false" customHeight="false" outlineLevel="0" collapsed="false">
      <c r="A79" s="687"/>
      <c r="B79" s="688"/>
      <c r="C79" s="699" t="s">
        <v>6</v>
      </c>
      <c r="D79" s="699"/>
      <c r="E79" s="718" t="n">
        <f aca="false">'5'!C17</f>
        <v>6</v>
      </c>
      <c r="F79" s="719" t="str">
        <f aca="false">'5'!D17</f>
        <v>/4/</v>
      </c>
      <c r="G79" s="720" t="n">
        <f aca="false">'5'!E17</f>
        <v>1431</v>
      </c>
      <c r="H79" s="702"/>
      <c r="I79" s="702"/>
      <c r="J79" s="702"/>
      <c r="K79" s="702"/>
      <c r="L79" s="702"/>
      <c r="M79" s="703"/>
      <c r="N79" s="703"/>
      <c r="O79" s="703"/>
      <c r="P79" s="703"/>
      <c r="Q79" s="703"/>
      <c r="R79" s="704"/>
      <c r="S79" s="704"/>
      <c r="T79" s="696"/>
      <c r="U79" s="696"/>
      <c r="V79" s="696"/>
      <c r="W79" s="696"/>
      <c r="X79" s="696"/>
      <c r="Y79" s="696"/>
      <c r="Z79" s="696"/>
      <c r="AA79" s="694" t="s">
        <v>187</v>
      </c>
      <c r="AB79" s="694"/>
      <c r="AC79" s="694"/>
      <c r="AD79" s="694"/>
      <c r="AE79" s="694"/>
      <c r="AF79" s="694"/>
      <c r="AG79" s="697"/>
    </row>
    <row r="80" s="698" customFormat="true" ht="18" hidden="false" customHeight="false" outlineLevel="0" collapsed="false">
      <c r="A80" s="687"/>
      <c r="B80" s="688"/>
      <c r="C80" s="699" t="s">
        <v>7</v>
      </c>
      <c r="D80" s="699"/>
      <c r="E80" s="714" t="n">
        <f aca="false">'5'!C18</f>
        <v>7</v>
      </c>
      <c r="F80" s="715" t="str">
        <f aca="false">'5'!D18</f>
        <v>/4/</v>
      </c>
      <c r="G80" s="716" t="n">
        <f aca="false">'5'!E18</f>
        <v>1431</v>
      </c>
      <c r="H80" s="702"/>
      <c r="I80" s="702"/>
      <c r="J80" s="702"/>
      <c r="K80" s="702"/>
      <c r="L80" s="702"/>
      <c r="M80" s="703"/>
      <c r="N80" s="703"/>
      <c r="O80" s="703"/>
      <c r="P80" s="703"/>
      <c r="Q80" s="703"/>
      <c r="R80" s="704"/>
      <c r="S80" s="704"/>
      <c r="T80" s="696"/>
      <c r="U80" s="696"/>
      <c r="V80" s="696"/>
      <c r="W80" s="696"/>
      <c r="X80" s="696"/>
      <c r="Y80" s="696"/>
      <c r="Z80" s="696"/>
      <c r="AA80" s="694" t="s">
        <v>187</v>
      </c>
      <c r="AB80" s="694"/>
      <c r="AC80" s="694"/>
      <c r="AD80" s="694"/>
      <c r="AE80" s="694"/>
      <c r="AF80" s="694"/>
      <c r="AG80" s="697"/>
    </row>
    <row r="81" s="698" customFormat="true" ht="18.75" hidden="false" customHeight="false" outlineLevel="0" collapsed="false">
      <c r="A81" s="687"/>
      <c r="B81" s="688"/>
      <c r="C81" s="705" t="s">
        <v>8</v>
      </c>
      <c r="D81" s="705"/>
      <c r="E81" s="721" t="n">
        <f aca="false">'5'!C19</f>
        <v>8</v>
      </c>
      <c r="F81" s="722" t="str">
        <f aca="false">'5'!D19</f>
        <v>/4/</v>
      </c>
      <c r="G81" s="723" t="n">
        <f aca="false">'5'!E19</f>
        <v>1431</v>
      </c>
      <c r="H81" s="706"/>
      <c r="I81" s="706"/>
      <c r="J81" s="706"/>
      <c r="K81" s="706"/>
      <c r="L81" s="706"/>
      <c r="M81" s="707"/>
      <c r="N81" s="707"/>
      <c r="O81" s="707"/>
      <c r="P81" s="707"/>
      <c r="Q81" s="707"/>
      <c r="R81" s="708"/>
      <c r="S81" s="708"/>
      <c r="T81" s="709"/>
      <c r="U81" s="709"/>
      <c r="V81" s="709"/>
      <c r="W81" s="709"/>
      <c r="X81" s="709"/>
      <c r="Y81" s="709"/>
      <c r="Z81" s="709"/>
      <c r="AA81" s="707" t="s">
        <v>187</v>
      </c>
      <c r="AB81" s="707"/>
      <c r="AC81" s="707"/>
      <c r="AD81" s="707"/>
      <c r="AE81" s="707"/>
      <c r="AF81" s="707"/>
      <c r="AG81" s="697"/>
    </row>
    <row r="82" s="698" customFormat="true" ht="20.25" hidden="false" customHeight="true" outlineLevel="0" collapsed="false">
      <c r="A82" s="687"/>
      <c r="B82" s="688" t="s">
        <v>192</v>
      </c>
      <c r="C82" s="689" t="s">
        <v>2</v>
      </c>
      <c r="D82" s="689"/>
      <c r="E82" s="710" t="n">
        <f aca="false">'6'!C15</f>
        <v>11</v>
      </c>
      <c r="F82" s="711" t="str">
        <f aca="false">'6'!D15</f>
        <v>/4/</v>
      </c>
      <c r="G82" s="712" t="n">
        <f aca="false">'6'!E15</f>
        <v>1431</v>
      </c>
      <c r="H82" s="693"/>
      <c r="I82" s="693"/>
      <c r="J82" s="693"/>
      <c r="K82" s="693"/>
      <c r="L82" s="693"/>
      <c r="M82" s="694"/>
      <c r="N82" s="694"/>
      <c r="O82" s="694"/>
      <c r="P82" s="694"/>
      <c r="Q82" s="694"/>
      <c r="R82" s="695"/>
      <c r="S82" s="695"/>
      <c r="T82" s="713"/>
      <c r="U82" s="713"/>
      <c r="V82" s="713"/>
      <c r="W82" s="696"/>
      <c r="X82" s="696"/>
      <c r="Y82" s="696"/>
      <c r="Z82" s="696"/>
      <c r="AA82" s="694" t="s">
        <v>187</v>
      </c>
      <c r="AB82" s="694"/>
      <c r="AC82" s="694"/>
      <c r="AD82" s="694"/>
      <c r="AE82" s="694"/>
      <c r="AF82" s="694"/>
      <c r="AG82" s="697"/>
    </row>
    <row r="83" s="698" customFormat="true" ht="18" hidden="false" customHeight="false" outlineLevel="0" collapsed="false">
      <c r="A83" s="687"/>
      <c r="B83" s="688"/>
      <c r="C83" s="699" t="s">
        <v>5</v>
      </c>
      <c r="D83" s="699"/>
      <c r="E83" s="714" t="n">
        <f aca="false">'6'!C16</f>
        <v>12</v>
      </c>
      <c r="F83" s="715" t="str">
        <f aca="false">'6'!D16</f>
        <v>/4/</v>
      </c>
      <c r="G83" s="716" t="n">
        <f aca="false">'6'!E16</f>
        <v>1431</v>
      </c>
      <c r="H83" s="702"/>
      <c r="I83" s="702"/>
      <c r="J83" s="702"/>
      <c r="K83" s="702"/>
      <c r="L83" s="702"/>
      <c r="M83" s="703"/>
      <c r="N83" s="703"/>
      <c r="O83" s="703"/>
      <c r="P83" s="703"/>
      <c r="Q83" s="703"/>
      <c r="R83" s="704"/>
      <c r="S83" s="704"/>
      <c r="T83" s="696"/>
      <c r="U83" s="696"/>
      <c r="V83" s="696"/>
      <c r="W83" s="696"/>
      <c r="X83" s="696"/>
      <c r="Y83" s="696"/>
      <c r="Z83" s="696"/>
      <c r="AA83" s="694" t="s">
        <v>187</v>
      </c>
      <c r="AB83" s="694"/>
      <c r="AC83" s="694"/>
      <c r="AD83" s="694"/>
      <c r="AE83" s="694"/>
      <c r="AF83" s="694"/>
      <c r="AG83" s="697"/>
    </row>
    <row r="84" s="698" customFormat="true" ht="18" hidden="false" customHeight="false" outlineLevel="0" collapsed="false">
      <c r="A84" s="687"/>
      <c r="B84" s="688"/>
      <c r="C84" s="699" t="s">
        <v>6</v>
      </c>
      <c r="D84" s="699"/>
      <c r="E84" s="718" t="n">
        <f aca="false">'6'!C17</f>
        <v>13</v>
      </c>
      <c r="F84" s="719" t="str">
        <f aca="false">'6'!D17</f>
        <v>/4/</v>
      </c>
      <c r="G84" s="720" t="n">
        <f aca="false">'6'!E17</f>
        <v>1431</v>
      </c>
      <c r="H84" s="702"/>
      <c r="I84" s="702"/>
      <c r="J84" s="702"/>
      <c r="K84" s="702"/>
      <c r="L84" s="702"/>
      <c r="M84" s="703"/>
      <c r="N84" s="703"/>
      <c r="O84" s="703"/>
      <c r="P84" s="703"/>
      <c r="Q84" s="703"/>
      <c r="R84" s="704"/>
      <c r="S84" s="704"/>
      <c r="T84" s="696"/>
      <c r="U84" s="696"/>
      <c r="V84" s="696"/>
      <c r="W84" s="696"/>
      <c r="X84" s="696"/>
      <c r="Y84" s="696"/>
      <c r="Z84" s="696"/>
      <c r="AA84" s="694" t="s">
        <v>187</v>
      </c>
      <c r="AB84" s="694"/>
      <c r="AC84" s="694"/>
      <c r="AD84" s="694"/>
      <c r="AE84" s="694"/>
      <c r="AF84" s="694"/>
      <c r="AG84" s="697"/>
    </row>
    <row r="85" s="698" customFormat="true" ht="18" hidden="false" customHeight="false" outlineLevel="0" collapsed="false">
      <c r="A85" s="687"/>
      <c r="B85" s="688"/>
      <c r="C85" s="699" t="s">
        <v>7</v>
      </c>
      <c r="D85" s="699"/>
      <c r="E85" s="714" t="n">
        <f aca="false">'6'!C18</f>
        <v>14</v>
      </c>
      <c r="F85" s="715" t="str">
        <f aca="false">'6'!D18</f>
        <v>/4/</v>
      </c>
      <c r="G85" s="716" t="n">
        <f aca="false">'6'!E18</f>
        <v>1431</v>
      </c>
      <c r="H85" s="702"/>
      <c r="I85" s="702"/>
      <c r="J85" s="702"/>
      <c r="K85" s="702"/>
      <c r="L85" s="702"/>
      <c r="M85" s="703"/>
      <c r="N85" s="703"/>
      <c r="O85" s="703"/>
      <c r="P85" s="703"/>
      <c r="Q85" s="703"/>
      <c r="R85" s="704"/>
      <c r="S85" s="704"/>
      <c r="T85" s="696"/>
      <c r="U85" s="696"/>
      <c r="V85" s="696"/>
      <c r="W85" s="696"/>
      <c r="X85" s="696"/>
      <c r="Y85" s="696"/>
      <c r="Z85" s="696"/>
      <c r="AA85" s="694" t="s">
        <v>187</v>
      </c>
      <c r="AB85" s="694"/>
      <c r="AC85" s="694"/>
      <c r="AD85" s="694"/>
      <c r="AE85" s="694"/>
      <c r="AF85" s="694"/>
      <c r="AG85" s="697"/>
    </row>
    <row r="86" s="698" customFormat="true" ht="18.75" hidden="false" customHeight="false" outlineLevel="0" collapsed="false">
      <c r="A86" s="687"/>
      <c r="B86" s="688"/>
      <c r="C86" s="705" t="s">
        <v>8</v>
      </c>
      <c r="D86" s="705"/>
      <c r="E86" s="721" t="n">
        <f aca="false">'6'!C19</f>
        <v>15</v>
      </c>
      <c r="F86" s="722" t="str">
        <f aca="false">'6'!D19</f>
        <v>/4/</v>
      </c>
      <c r="G86" s="723" t="n">
        <f aca="false">'6'!E19</f>
        <v>1431</v>
      </c>
      <c r="H86" s="706"/>
      <c r="I86" s="706"/>
      <c r="J86" s="706"/>
      <c r="K86" s="706"/>
      <c r="L86" s="706"/>
      <c r="M86" s="707"/>
      <c r="N86" s="707"/>
      <c r="O86" s="707"/>
      <c r="P86" s="707"/>
      <c r="Q86" s="707"/>
      <c r="R86" s="708"/>
      <c r="S86" s="708"/>
      <c r="T86" s="709"/>
      <c r="U86" s="709"/>
      <c r="V86" s="709"/>
      <c r="W86" s="709"/>
      <c r="X86" s="709"/>
      <c r="Y86" s="709"/>
      <c r="Z86" s="709"/>
      <c r="AA86" s="707" t="s">
        <v>187</v>
      </c>
      <c r="AB86" s="707"/>
      <c r="AC86" s="707"/>
      <c r="AD86" s="707"/>
      <c r="AE86" s="707"/>
      <c r="AF86" s="707"/>
      <c r="AG86" s="697"/>
    </row>
    <row r="87" s="698" customFormat="true" ht="20.25" hidden="false" customHeight="true" outlineLevel="0" collapsed="false">
      <c r="A87" s="687"/>
      <c r="B87" s="688" t="s">
        <v>193</v>
      </c>
      <c r="C87" s="689" t="s">
        <v>2</v>
      </c>
      <c r="D87" s="689"/>
      <c r="E87" s="710" t="n">
        <f aca="false">'7'!C15</f>
        <v>18</v>
      </c>
      <c r="F87" s="711" t="str">
        <f aca="false">'7'!D15</f>
        <v>/4/</v>
      </c>
      <c r="G87" s="712" t="n">
        <f aca="false">'7'!E15</f>
        <v>1431</v>
      </c>
      <c r="H87" s="693"/>
      <c r="I87" s="693"/>
      <c r="J87" s="693"/>
      <c r="K87" s="693"/>
      <c r="L87" s="693"/>
      <c r="M87" s="694"/>
      <c r="N87" s="694"/>
      <c r="O87" s="694"/>
      <c r="P87" s="694"/>
      <c r="Q87" s="694"/>
      <c r="R87" s="695"/>
      <c r="S87" s="695"/>
      <c r="T87" s="713"/>
      <c r="U87" s="713"/>
      <c r="V87" s="713"/>
      <c r="W87" s="696"/>
      <c r="X87" s="696"/>
      <c r="Y87" s="696"/>
      <c r="Z87" s="696"/>
      <c r="AA87" s="694" t="s">
        <v>187</v>
      </c>
      <c r="AB87" s="694"/>
      <c r="AC87" s="694"/>
      <c r="AD87" s="694"/>
      <c r="AE87" s="694"/>
      <c r="AF87" s="694"/>
      <c r="AG87" s="697"/>
    </row>
    <row r="88" s="698" customFormat="true" ht="18" hidden="false" customHeight="false" outlineLevel="0" collapsed="false">
      <c r="A88" s="687"/>
      <c r="B88" s="688"/>
      <c r="C88" s="699" t="s">
        <v>5</v>
      </c>
      <c r="D88" s="699"/>
      <c r="E88" s="714" t="n">
        <f aca="false">'7'!C16</f>
        <v>19</v>
      </c>
      <c r="F88" s="715" t="str">
        <f aca="false">'7'!D16</f>
        <v>/4/</v>
      </c>
      <c r="G88" s="716" t="n">
        <f aca="false">'7'!E16</f>
        <v>1431</v>
      </c>
      <c r="H88" s="702"/>
      <c r="I88" s="702"/>
      <c r="J88" s="702"/>
      <c r="K88" s="702"/>
      <c r="L88" s="702"/>
      <c r="M88" s="703"/>
      <c r="N88" s="703"/>
      <c r="O88" s="703"/>
      <c r="P88" s="703"/>
      <c r="Q88" s="703"/>
      <c r="R88" s="704"/>
      <c r="S88" s="704"/>
      <c r="T88" s="696"/>
      <c r="U88" s="696"/>
      <c r="V88" s="696"/>
      <c r="W88" s="696"/>
      <c r="X88" s="696"/>
      <c r="Y88" s="696"/>
      <c r="Z88" s="696"/>
      <c r="AA88" s="694" t="s">
        <v>187</v>
      </c>
      <c r="AB88" s="694"/>
      <c r="AC88" s="694"/>
      <c r="AD88" s="694"/>
      <c r="AE88" s="694"/>
      <c r="AF88" s="694"/>
      <c r="AG88" s="697"/>
    </row>
    <row r="89" s="698" customFormat="true" ht="18" hidden="false" customHeight="false" outlineLevel="0" collapsed="false">
      <c r="A89" s="687"/>
      <c r="B89" s="688"/>
      <c r="C89" s="699" t="s">
        <v>6</v>
      </c>
      <c r="D89" s="699"/>
      <c r="E89" s="718" t="n">
        <f aca="false">'7'!C17</f>
        <v>20</v>
      </c>
      <c r="F89" s="719" t="str">
        <f aca="false">'7'!D17</f>
        <v>/4/</v>
      </c>
      <c r="G89" s="720" t="n">
        <f aca="false">'7'!E17</f>
        <v>1431</v>
      </c>
      <c r="H89" s="702"/>
      <c r="I89" s="702"/>
      <c r="J89" s="702"/>
      <c r="K89" s="702"/>
      <c r="L89" s="702"/>
      <c r="M89" s="703"/>
      <c r="N89" s="703"/>
      <c r="O89" s="703"/>
      <c r="P89" s="703"/>
      <c r="Q89" s="703"/>
      <c r="R89" s="704"/>
      <c r="S89" s="704"/>
      <c r="T89" s="696"/>
      <c r="U89" s="696"/>
      <c r="V89" s="696"/>
      <c r="W89" s="696"/>
      <c r="X89" s="696"/>
      <c r="Y89" s="696"/>
      <c r="Z89" s="696"/>
      <c r="AA89" s="694" t="s">
        <v>187</v>
      </c>
      <c r="AB89" s="694"/>
      <c r="AC89" s="694"/>
      <c r="AD89" s="694"/>
      <c r="AE89" s="694"/>
      <c r="AF89" s="694"/>
      <c r="AG89" s="697"/>
    </row>
    <row r="90" s="698" customFormat="true" ht="18" hidden="false" customHeight="false" outlineLevel="0" collapsed="false">
      <c r="A90" s="687"/>
      <c r="B90" s="688"/>
      <c r="C90" s="699" t="s">
        <v>7</v>
      </c>
      <c r="D90" s="699"/>
      <c r="E90" s="714" t="n">
        <f aca="false">'7'!C18</f>
        <v>21</v>
      </c>
      <c r="F90" s="715" t="str">
        <f aca="false">'7'!D18</f>
        <v>/4/</v>
      </c>
      <c r="G90" s="716" t="n">
        <f aca="false">'7'!E18</f>
        <v>1431</v>
      </c>
      <c r="H90" s="702"/>
      <c r="I90" s="702"/>
      <c r="J90" s="702"/>
      <c r="K90" s="702"/>
      <c r="L90" s="702"/>
      <c r="M90" s="703"/>
      <c r="N90" s="703"/>
      <c r="O90" s="703"/>
      <c r="P90" s="703"/>
      <c r="Q90" s="703"/>
      <c r="R90" s="704"/>
      <c r="S90" s="704"/>
      <c r="T90" s="696"/>
      <c r="U90" s="696"/>
      <c r="V90" s="696"/>
      <c r="W90" s="696"/>
      <c r="X90" s="696"/>
      <c r="Y90" s="696"/>
      <c r="Z90" s="696"/>
      <c r="AA90" s="694" t="s">
        <v>187</v>
      </c>
      <c r="AB90" s="694"/>
      <c r="AC90" s="694"/>
      <c r="AD90" s="694"/>
      <c r="AE90" s="694"/>
      <c r="AF90" s="694"/>
      <c r="AG90" s="697"/>
    </row>
    <row r="91" s="698" customFormat="true" ht="18.75" hidden="false" customHeight="false" outlineLevel="0" collapsed="false">
      <c r="A91" s="687"/>
      <c r="B91" s="688"/>
      <c r="C91" s="705" t="s">
        <v>8</v>
      </c>
      <c r="D91" s="705"/>
      <c r="E91" s="721" t="n">
        <f aca="false">'7'!C19</f>
        <v>22</v>
      </c>
      <c r="F91" s="722" t="str">
        <f aca="false">'7'!D19</f>
        <v>/4/</v>
      </c>
      <c r="G91" s="723" t="n">
        <f aca="false">'7'!E19</f>
        <v>1431</v>
      </c>
      <c r="H91" s="706"/>
      <c r="I91" s="706"/>
      <c r="J91" s="706"/>
      <c r="K91" s="706"/>
      <c r="L91" s="706"/>
      <c r="M91" s="707"/>
      <c r="N91" s="707"/>
      <c r="O91" s="707"/>
      <c r="P91" s="707"/>
      <c r="Q91" s="707"/>
      <c r="R91" s="708"/>
      <c r="S91" s="708"/>
      <c r="T91" s="709"/>
      <c r="U91" s="709"/>
      <c r="V91" s="709"/>
      <c r="W91" s="709"/>
      <c r="X91" s="709"/>
      <c r="Y91" s="709"/>
      <c r="Z91" s="709"/>
      <c r="AA91" s="707" t="s">
        <v>187</v>
      </c>
      <c r="AB91" s="707"/>
      <c r="AC91" s="707"/>
      <c r="AD91" s="707"/>
      <c r="AE91" s="707"/>
      <c r="AF91" s="707"/>
      <c r="AG91" s="697"/>
    </row>
    <row r="92" customFormat="false" ht="14.25" hidden="false" customHeight="false" outlineLevel="0" collapsed="false">
      <c r="A92" s="655"/>
      <c r="B92" s="655"/>
      <c r="C92" s="655"/>
      <c r="D92" s="655"/>
      <c r="E92" s="655"/>
      <c r="F92" s="655"/>
      <c r="G92" s="655"/>
      <c r="H92" s="655"/>
      <c r="I92" s="655"/>
      <c r="J92" s="655"/>
      <c r="K92" s="655"/>
      <c r="L92" s="655"/>
      <c r="M92" s="655"/>
      <c r="N92" s="655"/>
      <c r="O92" s="655"/>
      <c r="P92" s="655"/>
      <c r="Q92" s="655"/>
      <c r="R92" s="655"/>
      <c r="S92" s="655"/>
      <c r="T92" s="655"/>
      <c r="U92" s="655"/>
      <c r="V92" s="655"/>
      <c r="W92" s="655"/>
      <c r="X92" s="655"/>
      <c r="Y92" s="655"/>
      <c r="Z92" s="655"/>
      <c r="AA92" s="655"/>
      <c r="AB92" s="655"/>
      <c r="AC92" s="655"/>
      <c r="AD92" s="655"/>
      <c r="AE92" s="655"/>
      <c r="AF92" s="655"/>
      <c r="AG92" s="655"/>
    </row>
  </sheetData>
  <sheetProtection sheet="true" password="cf47" objects="true" scenarios="true"/>
  <mergeCells count="384">
    <mergeCell ref="N1:S1"/>
    <mergeCell ref="F2:M2"/>
    <mergeCell ref="T2:AA2"/>
    <mergeCell ref="F3:M3"/>
    <mergeCell ref="T3:AA3"/>
    <mergeCell ref="F4:M4"/>
    <mergeCell ref="R4:S4"/>
    <mergeCell ref="T4:X4"/>
    <mergeCell ref="Y4:AA4"/>
    <mergeCell ref="B10:C10"/>
    <mergeCell ref="D10:G10"/>
    <mergeCell ref="H10:T10"/>
    <mergeCell ref="U10:AF10"/>
    <mergeCell ref="Z11:AE14"/>
    <mergeCell ref="B12:B14"/>
    <mergeCell ref="F12:H14"/>
    <mergeCell ref="I12:I14"/>
    <mergeCell ref="J12:U12"/>
    <mergeCell ref="V12:W12"/>
    <mergeCell ref="X12:Y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F15:H15"/>
    <mergeCell ref="Z15:AE15"/>
    <mergeCell ref="F16:H16"/>
    <mergeCell ref="Z16:AE16"/>
    <mergeCell ref="F17:H17"/>
    <mergeCell ref="Z17:AE17"/>
    <mergeCell ref="F18:H18"/>
    <mergeCell ref="Z18:AE18"/>
    <mergeCell ref="F19:H19"/>
    <mergeCell ref="Z19:AE19"/>
    <mergeCell ref="B20:I20"/>
    <mergeCell ref="X20:Y21"/>
    <mergeCell ref="Z20:AE20"/>
    <mergeCell ref="B21:I21"/>
    <mergeCell ref="Z21:AE21"/>
    <mergeCell ref="B22:AE22"/>
    <mergeCell ref="B23:J23"/>
    <mergeCell ref="K23:N23"/>
    <mergeCell ref="O23:AE23"/>
    <mergeCell ref="C24:J24"/>
    <mergeCell ref="K24:N24"/>
    <mergeCell ref="O24:Q24"/>
    <mergeCell ref="R24:Y24"/>
    <mergeCell ref="Z24:AE24"/>
    <mergeCell ref="C25:J25"/>
    <mergeCell ref="K25:N25"/>
    <mergeCell ref="O25:Q25"/>
    <mergeCell ref="R25:Y25"/>
    <mergeCell ref="Z25:AE25"/>
    <mergeCell ref="C26:J26"/>
    <mergeCell ref="K26:N26"/>
    <mergeCell ref="O26:Q26"/>
    <mergeCell ref="R26:Y26"/>
    <mergeCell ref="Z26:AE26"/>
    <mergeCell ref="C27:J27"/>
    <mergeCell ref="K27:N27"/>
    <mergeCell ref="O27:Q27"/>
    <mergeCell ref="R27:Y27"/>
    <mergeCell ref="Z27:AE27"/>
    <mergeCell ref="B28:J28"/>
    <mergeCell ref="K28:AE28"/>
    <mergeCell ref="B29:G29"/>
    <mergeCell ref="H29:P29"/>
    <mergeCell ref="Q29:R29"/>
    <mergeCell ref="S29:U29"/>
    <mergeCell ref="V29:Y29"/>
    <mergeCell ref="Z29:AE29"/>
    <mergeCell ref="B54:B56"/>
    <mergeCell ref="C54:D56"/>
    <mergeCell ref="E54:G56"/>
    <mergeCell ref="H54:Q54"/>
    <mergeCell ref="R54:S54"/>
    <mergeCell ref="T54:V54"/>
    <mergeCell ref="W54:Z54"/>
    <mergeCell ref="AA54:AF56"/>
    <mergeCell ref="H56:L56"/>
    <mergeCell ref="M56:Q56"/>
    <mergeCell ref="R56:S56"/>
    <mergeCell ref="T56:V56"/>
    <mergeCell ref="W56:X56"/>
    <mergeCell ref="Y56:Z56"/>
    <mergeCell ref="B57:B61"/>
    <mergeCell ref="C57:D57"/>
    <mergeCell ref="H57:L57"/>
    <mergeCell ref="M57:Q57"/>
    <mergeCell ref="R57:S57"/>
    <mergeCell ref="T57:V57"/>
    <mergeCell ref="W57:X57"/>
    <mergeCell ref="Y57:Z57"/>
    <mergeCell ref="AA57:AF57"/>
    <mergeCell ref="C58:D58"/>
    <mergeCell ref="H58:L58"/>
    <mergeCell ref="M58:Q58"/>
    <mergeCell ref="R58:S58"/>
    <mergeCell ref="T58:V58"/>
    <mergeCell ref="W58:X58"/>
    <mergeCell ref="Y58:Z58"/>
    <mergeCell ref="AA58:AF58"/>
    <mergeCell ref="C59:D59"/>
    <mergeCell ref="H59:L59"/>
    <mergeCell ref="M59:Q59"/>
    <mergeCell ref="R59:S59"/>
    <mergeCell ref="T59:V59"/>
    <mergeCell ref="W59:X59"/>
    <mergeCell ref="Y59:Z59"/>
    <mergeCell ref="AA59:AF59"/>
    <mergeCell ref="C60:D60"/>
    <mergeCell ref="H60:L60"/>
    <mergeCell ref="M60:Q60"/>
    <mergeCell ref="R60:S60"/>
    <mergeCell ref="T60:V60"/>
    <mergeCell ref="W60:X60"/>
    <mergeCell ref="Y60:Z60"/>
    <mergeCell ref="AA60:AF60"/>
    <mergeCell ref="C61:D61"/>
    <mergeCell ref="H61:L61"/>
    <mergeCell ref="M61:Q61"/>
    <mergeCell ref="R61:S61"/>
    <mergeCell ref="T61:V61"/>
    <mergeCell ref="W61:X61"/>
    <mergeCell ref="Y61:Z61"/>
    <mergeCell ref="AA61:AF61"/>
    <mergeCell ref="B62:B66"/>
    <mergeCell ref="C62:D62"/>
    <mergeCell ref="H62:L62"/>
    <mergeCell ref="M62:Q62"/>
    <mergeCell ref="R62:S62"/>
    <mergeCell ref="T62:V62"/>
    <mergeCell ref="W62:X62"/>
    <mergeCell ref="Y62:Z62"/>
    <mergeCell ref="AA62:AF62"/>
    <mergeCell ref="C63:D63"/>
    <mergeCell ref="H63:L63"/>
    <mergeCell ref="M63:Q63"/>
    <mergeCell ref="R63:S63"/>
    <mergeCell ref="T63:V63"/>
    <mergeCell ref="W63:X63"/>
    <mergeCell ref="Y63:Z63"/>
    <mergeCell ref="AA63:AF63"/>
    <mergeCell ref="C64:D64"/>
    <mergeCell ref="H64:L64"/>
    <mergeCell ref="M64:Q64"/>
    <mergeCell ref="R64:S64"/>
    <mergeCell ref="T64:V64"/>
    <mergeCell ref="W64:X64"/>
    <mergeCell ref="Y64:Z64"/>
    <mergeCell ref="AA64:AF64"/>
    <mergeCell ref="C65:D65"/>
    <mergeCell ref="H65:L65"/>
    <mergeCell ref="M65:Q65"/>
    <mergeCell ref="R65:S65"/>
    <mergeCell ref="T65:V65"/>
    <mergeCell ref="W65:X65"/>
    <mergeCell ref="Y65:Z65"/>
    <mergeCell ref="AA65:AF65"/>
    <mergeCell ref="C66:D66"/>
    <mergeCell ref="H66:L66"/>
    <mergeCell ref="M66:Q66"/>
    <mergeCell ref="R66:S66"/>
    <mergeCell ref="T66:V66"/>
    <mergeCell ref="W66:X66"/>
    <mergeCell ref="Y66:Z66"/>
    <mergeCell ref="AA66:AF66"/>
    <mergeCell ref="B67:B71"/>
    <mergeCell ref="C67:D67"/>
    <mergeCell ref="H67:L67"/>
    <mergeCell ref="M67:Q67"/>
    <mergeCell ref="R67:S67"/>
    <mergeCell ref="T67:V67"/>
    <mergeCell ref="W67:X67"/>
    <mergeCell ref="Y67:Z67"/>
    <mergeCell ref="AA67:AF67"/>
    <mergeCell ref="C68:D68"/>
    <mergeCell ref="H68:L68"/>
    <mergeCell ref="M68:Q68"/>
    <mergeCell ref="R68:S68"/>
    <mergeCell ref="T68:V68"/>
    <mergeCell ref="W68:X68"/>
    <mergeCell ref="Y68:Z68"/>
    <mergeCell ref="AA68:AF68"/>
    <mergeCell ref="C69:D69"/>
    <mergeCell ref="H69:L69"/>
    <mergeCell ref="M69:Q69"/>
    <mergeCell ref="R69:S69"/>
    <mergeCell ref="T69:V69"/>
    <mergeCell ref="W69:X69"/>
    <mergeCell ref="Y69:Z69"/>
    <mergeCell ref="AA69:AF69"/>
    <mergeCell ref="C70:D70"/>
    <mergeCell ref="H70:L70"/>
    <mergeCell ref="M70:Q70"/>
    <mergeCell ref="R70:S70"/>
    <mergeCell ref="T70:V70"/>
    <mergeCell ref="W70:X70"/>
    <mergeCell ref="Y70:Z70"/>
    <mergeCell ref="AA70:AF70"/>
    <mergeCell ref="C71:D71"/>
    <mergeCell ref="H71:L71"/>
    <mergeCell ref="M71:Q71"/>
    <mergeCell ref="R71:S71"/>
    <mergeCell ref="T71:V71"/>
    <mergeCell ref="W71:X71"/>
    <mergeCell ref="Y71:Z71"/>
    <mergeCell ref="AA71:AF71"/>
    <mergeCell ref="B72:B76"/>
    <mergeCell ref="C72:D72"/>
    <mergeCell ref="H72:L72"/>
    <mergeCell ref="M72:Q72"/>
    <mergeCell ref="R72:S72"/>
    <mergeCell ref="T72:V72"/>
    <mergeCell ref="W72:X72"/>
    <mergeCell ref="Y72:Z72"/>
    <mergeCell ref="AA72:AF72"/>
    <mergeCell ref="C73:D73"/>
    <mergeCell ref="H73:L73"/>
    <mergeCell ref="M73:Q73"/>
    <mergeCell ref="R73:S73"/>
    <mergeCell ref="T73:V73"/>
    <mergeCell ref="W73:X73"/>
    <mergeCell ref="Y73:Z73"/>
    <mergeCell ref="AA73:AF73"/>
    <mergeCell ref="C74:D74"/>
    <mergeCell ref="H74:L74"/>
    <mergeCell ref="M74:Q74"/>
    <mergeCell ref="R74:S74"/>
    <mergeCell ref="T74:V74"/>
    <mergeCell ref="W74:X74"/>
    <mergeCell ref="Y74:Z74"/>
    <mergeCell ref="AA74:AF74"/>
    <mergeCell ref="C75:D75"/>
    <mergeCell ref="H75:L75"/>
    <mergeCell ref="M75:Q75"/>
    <mergeCell ref="R75:S75"/>
    <mergeCell ref="T75:V75"/>
    <mergeCell ref="W75:X75"/>
    <mergeCell ref="Y75:Z75"/>
    <mergeCell ref="AA75:AF75"/>
    <mergeCell ref="C76:D76"/>
    <mergeCell ref="H76:L76"/>
    <mergeCell ref="M76:Q76"/>
    <mergeCell ref="R76:S76"/>
    <mergeCell ref="T76:V76"/>
    <mergeCell ref="W76:X76"/>
    <mergeCell ref="Y76:Z76"/>
    <mergeCell ref="AA76:AF76"/>
    <mergeCell ref="B77:B81"/>
    <mergeCell ref="C77:D77"/>
    <mergeCell ref="H77:L77"/>
    <mergeCell ref="M77:Q77"/>
    <mergeCell ref="R77:S77"/>
    <mergeCell ref="T77:V77"/>
    <mergeCell ref="W77:X77"/>
    <mergeCell ref="Y77:Z77"/>
    <mergeCell ref="AA77:AF77"/>
    <mergeCell ref="C78:D78"/>
    <mergeCell ref="H78:L78"/>
    <mergeCell ref="M78:Q78"/>
    <mergeCell ref="R78:S78"/>
    <mergeCell ref="T78:V78"/>
    <mergeCell ref="W78:X78"/>
    <mergeCell ref="Y78:Z78"/>
    <mergeCell ref="AA78:AF78"/>
    <mergeCell ref="C79:D79"/>
    <mergeCell ref="H79:L79"/>
    <mergeCell ref="M79:Q79"/>
    <mergeCell ref="R79:S79"/>
    <mergeCell ref="T79:V79"/>
    <mergeCell ref="W79:X79"/>
    <mergeCell ref="Y79:Z79"/>
    <mergeCell ref="AA79:AF79"/>
    <mergeCell ref="C80:D80"/>
    <mergeCell ref="H80:L80"/>
    <mergeCell ref="M80:Q80"/>
    <mergeCell ref="R80:S80"/>
    <mergeCell ref="T80:V80"/>
    <mergeCell ref="W80:X80"/>
    <mergeCell ref="Y80:Z80"/>
    <mergeCell ref="AA80:AF80"/>
    <mergeCell ref="C81:D81"/>
    <mergeCell ref="H81:L81"/>
    <mergeCell ref="M81:Q81"/>
    <mergeCell ref="R81:S81"/>
    <mergeCell ref="T81:V81"/>
    <mergeCell ref="W81:X81"/>
    <mergeCell ref="Y81:Z81"/>
    <mergeCell ref="AA81:AF81"/>
    <mergeCell ref="B82:B86"/>
    <mergeCell ref="C82:D82"/>
    <mergeCell ref="H82:L82"/>
    <mergeCell ref="M82:Q82"/>
    <mergeCell ref="R82:S82"/>
    <mergeCell ref="T82:V82"/>
    <mergeCell ref="W82:X82"/>
    <mergeCell ref="Y82:Z82"/>
    <mergeCell ref="AA82:AF82"/>
    <mergeCell ref="C83:D83"/>
    <mergeCell ref="H83:L83"/>
    <mergeCell ref="M83:Q83"/>
    <mergeCell ref="R83:S83"/>
    <mergeCell ref="T83:V83"/>
    <mergeCell ref="W83:X83"/>
    <mergeCell ref="Y83:Z83"/>
    <mergeCell ref="AA83:AF83"/>
    <mergeCell ref="C84:D84"/>
    <mergeCell ref="H84:L84"/>
    <mergeCell ref="M84:Q84"/>
    <mergeCell ref="R84:S84"/>
    <mergeCell ref="T84:V84"/>
    <mergeCell ref="W84:X84"/>
    <mergeCell ref="Y84:Z84"/>
    <mergeCell ref="AA84:AF84"/>
    <mergeCell ref="C85:D85"/>
    <mergeCell ref="H85:L85"/>
    <mergeCell ref="M85:Q85"/>
    <mergeCell ref="R85:S85"/>
    <mergeCell ref="T85:V85"/>
    <mergeCell ref="W85:X85"/>
    <mergeCell ref="Y85:Z85"/>
    <mergeCell ref="AA85:AF85"/>
    <mergeCell ref="C86:D86"/>
    <mergeCell ref="H86:L86"/>
    <mergeCell ref="M86:Q86"/>
    <mergeCell ref="R86:S86"/>
    <mergeCell ref="T86:V86"/>
    <mergeCell ref="W86:X86"/>
    <mergeCell ref="Y86:Z86"/>
    <mergeCell ref="AA86:AF86"/>
    <mergeCell ref="B87:B91"/>
    <mergeCell ref="C87:D87"/>
    <mergeCell ref="H87:L87"/>
    <mergeCell ref="M87:Q87"/>
    <mergeCell ref="R87:S87"/>
    <mergeCell ref="T87:V87"/>
    <mergeCell ref="W87:X87"/>
    <mergeCell ref="Y87:Z87"/>
    <mergeCell ref="AA87:AF87"/>
    <mergeCell ref="C88:D88"/>
    <mergeCell ref="H88:L88"/>
    <mergeCell ref="M88:Q88"/>
    <mergeCell ref="R88:S88"/>
    <mergeCell ref="T88:V88"/>
    <mergeCell ref="W88:X88"/>
    <mergeCell ref="Y88:Z88"/>
    <mergeCell ref="AA88:AF88"/>
    <mergeCell ref="C89:D89"/>
    <mergeCell ref="H89:L89"/>
    <mergeCell ref="M89:Q89"/>
    <mergeCell ref="R89:S89"/>
    <mergeCell ref="T89:V89"/>
    <mergeCell ref="W89:X89"/>
    <mergeCell ref="Y89:Z89"/>
    <mergeCell ref="AA89:AF89"/>
    <mergeCell ref="C90:D90"/>
    <mergeCell ref="H90:L90"/>
    <mergeCell ref="M90:Q90"/>
    <mergeCell ref="R90:S90"/>
    <mergeCell ref="T90:V90"/>
    <mergeCell ref="W90:X90"/>
    <mergeCell ref="Y90:Z90"/>
    <mergeCell ref="AA90:AF90"/>
    <mergeCell ref="C91:D91"/>
    <mergeCell ref="H91:L91"/>
    <mergeCell ref="M91:Q91"/>
    <mergeCell ref="R91:S91"/>
    <mergeCell ref="T91:V91"/>
    <mergeCell ref="W91:X91"/>
    <mergeCell ref="Y91:Z91"/>
    <mergeCell ref="AA91:A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H82"/>
  <sheetViews>
    <sheetView showFormulas="false" showGridLines="false" showRowColHeaders="true" showZeros="true" rightToLeft="true" tabSelected="false" showOutlineSymbols="true" defaultGridColor="true" view="pageBreakPreview" topLeftCell="A1" colorId="64" zoomScale="75" zoomScaleNormal="75" zoomScalePageLayoutView="75" workbookViewId="0">
      <selection pane="topLeft" activeCell="U4" activeCellId="0" sqref="U4:Y4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1" width="6.7"/>
  </cols>
  <sheetData>
    <row r="1" customFormat="false" ht="49.5" hidden="false" customHeight="true" outlineLevel="0" collapsed="false">
      <c r="A1" s="571"/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3" t="s">
        <v>0</v>
      </c>
      <c r="O1" s="573"/>
      <c r="P1" s="573"/>
      <c r="Q1" s="573"/>
      <c r="R1" s="573"/>
      <c r="S1" s="573"/>
      <c r="T1" s="573"/>
      <c r="U1" s="572"/>
      <c r="V1" s="572"/>
      <c r="W1" s="572"/>
      <c r="X1" s="572"/>
      <c r="Y1" s="572"/>
      <c r="Z1" s="572"/>
      <c r="AA1" s="572"/>
      <c r="AB1" s="572"/>
      <c r="AC1" s="572"/>
      <c r="AD1" s="572"/>
      <c r="AE1" s="572"/>
      <c r="AF1" s="572"/>
      <c r="AG1" s="572"/>
      <c r="AH1" s="574"/>
    </row>
    <row r="2" s="11" customFormat="true" ht="26.25" hidden="false" customHeight="false" outlineLevel="0" collapsed="false">
      <c r="A2" s="575"/>
      <c r="B2" s="6"/>
      <c r="C2" s="6"/>
      <c r="D2" s="6"/>
      <c r="E2" s="6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576"/>
    </row>
    <row r="3" s="11" customFormat="true" ht="20.25" hidden="false" customHeight="false" outlineLevel="0" collapsed="false">
      <c r="A3" s="575"/>
      <c r="B3" s="6"/>
      <c r="C3" s="6"/>
      <c r="D3" s="6"/>
      <c r="E3" s="6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U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576"/>
    </row>
    <row r="4" s="11" customFormat="true" ht="20.25" hidden="false" customHeight="false" outlineLevel="0" collapsed="false">
      <c r="A4" s="575"/>
      <c r="B4" s="6"/>
      <c r="C4" s="6"/>
      <c r="D4" s="6"/>
      <c r="E4" s="6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576"/>
    </row>
    <row r="5" customFormat="false" ht="12.75" hidden="true" customHeight="false" outlineLevel="0" collapsed="false">
      <c r="A5" s="577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578"/>
    </row>
    <row r="6" customFormat="false" ht="12.75" hidden="true" customHeight="false" outlineLevel="0" collapsed="false">
      <c r="A6" s="577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78"/>
    </row>
    <row r="7" customFormat="false" ht="12.75" hidden="true" customHeight="false" outlineLevel="0" collapsed="false">
      <c r="A7" s="577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578"/>
    </row>
    <row r="8" customFormat="false" ht="12.75" hidden="true" customHeight="false" outlineLevel="0" collapsed="false">
      <c r="A8" s="577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578"/>
    </row>
    <row r="9" customFormat="false" ht="14.25" hidden="false" customHeight="true" outlineLevel="0" collapsed="false">
      <c r="A9" s="577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578"/>
    </row>
    <row r="10" s="11" customFormat="true" ht="29.25" hidden="false" customHeight="false" outlineLevel="0" collapsed="false">
      <c r="A10" s="575"/>
      <c r="B10" s="579" t="s">
        <v>171</v>
      </c>
      <c r="C10" s="579"/>
      <c r="D10" s="580" t="str">
        <f aca="false">'تعديل البيانات'!B29</f>
        <v>المشرف التربوي :</v>
      </c>
      <c r="E10" s="580"/>
      <c r="F10" s="580"/>
      <c r="G10" s="580"/>
      <c r="H10" s="581" t="str">
        <f aca="false">'تعديل البيانات'!$H$29</f>
        <v>عادل بن عبدالعزيز البعيجان </v>
      </c>
      <c r="I10" s="581"/>
      <c r="J10" s="581"/>
      <c r="K10" s="581"/>
      <c r="L10" s="581"/>
      <c r="M10" s="581"/>
      <c r="N10" s="581"/>
      <c r="O10" s="581"/>
      <c r="P10" s="581"/>
      <c r="Q10" s="581"/>
      <c r="R10" s="581"/>
      <c r="S10" s="581"/>
      <c r="T10" s="581"/>
      <c r="U10" s="581"/>
      <c r="V10" s="582" t="s">
        <v>194</v>
      </c>
      <c r="W10" s="582"/>
      <c r="X10" s="582"/>
      <c r="Y10" s="582"/>
      <c r="Z10" s="582"/>
      <c r="AA10" s="582"/>
      <c r="AB10" s="582"/>
      <c r="AC10" s="582"/>
      <c r="AD10" s="582"/>
      <c r="AE10" s="582"/>
      <c r="AF10" s="582"/>
      <c r="AG10" s="582"/>
      <c r="AH10" s="576"/>
    </row>
    <row r="11" s="11" customFormat="true" ht="21" hidden="true" customHeight="true" outlineLevel="0" collapsed="false">
      <c r="A11" s="575"/>
      <c r="B11" s="583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7"/>
      <c r="AA11" s="29" t="s">
        <v>173</v>
      </c>
      <c r="AB11" s="29"/>
      <c r="AC11" s="29"/>
      <c r="AD11" s="29"/>
      <c r="AE11" s="29"/>
      <c r="AF11" s="29"/>
      <c r="AG11" s="584"/>
      <c r="AH11" s="576"/>
    </row>
    <row r="12" customFormat="false" ht="34.5" hidden="true" customHeight="true" outlineLevel="0" collapsed="false">
      <c r="A12" s="577"/>
      <c r="B12" s="32" t="s">
        <v>52</v>
      </c>
      <c r="C12" s="33"/>
      <c r="D12" s="34"/>
      <c r="E12" s="585"/>
      <c r="F12" s="36" t="s">
        <v>53</v>
      </c>
      <c r="G12" s="36"/>
      <c r="H12" s="36"/>
      <c r="I12" s="586" t="s">
        <v>54</v>
      </c>
      <c r="J12" s="38" t="s">
        <v>55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">
        <v>56</v>
      </c>
      <c r="X12" s="38"/>
      <c r="Y12" s="39" t="s">
        <v>57</v>
      </c>
      <c r="Z12" s="39"/>
      <c r="AA12" s="29"/>
      <c r="AB12" s="29"/>
      <c r="AC12" s="29"/>
      <c r="AD12" s="29"/>
      <c r="AE12" s="29"/>
      <c r="AF12" s="29"/>
      <c r="AG12" s="584"/>
      <c r="AH12" s="578"/>
    </row>
    <row r="13" customFormat="false" ht="25.5" hidden="true" customHeight="true" outlineLevel="0" collapsed="false">
      <c r="A13" s="577"/>
      <c r="B13" s="32"/>
      <c r="C13" s="40" t="s">
        <v>58</v>
      </c>
      <c r="D13" s="40"/>
      <c r="E13" s="40"/>
      <c r="F13" s="36"/>
      <c r="G13" s="36"/>
      <c r="H13" s="36"/>
      <c r="I13" s="586"/>
      <c r="J13" s="41" t="s">
        <v>59</v>
      </c>
      <c r="K13" s="42" t="s">
        <v>60</v>
      </c>
      <c r="L13" s="41" t="s">
        <v>61</v>
      </c>
      <c r="M13" s="42" t="s">
        <v>62</v>
      </c>
      <c r="N13" s="41" t="s">
        <v>63</v>
      </c>
      <c r="O13" s="42" t="s">
        <v>64</v>
      </c>
      <c r="P13" s="43" t="s">
        <v>65</v>
      </c>
      <c r="Q13" s="43"/>
      <c r="R13" s="41" t="s">
        <v>66</v>
      </c>
      <c r="S13" s="42" t="s">
        <v>67</v>
      </c>
      <c r="T13" s="41" t="s">
        <v>68</v>
      </c>
      <c r="U13" s="42" t="s">
        <v>69</v>
      </c>
      <c r="V13" s="44" t="s">
        <v>70</v>
      </c>
      <c r="W13" s="45" t="s">
        <v>71</v>
      </c>
      <c r="X13" s="46" t="s">
        <v>72</v>
      </c>
      <c r="Y13" s="45" t="s">
        <v>73</v>
      </c>
      <c r="Z13" s="45" t="s">
        <v>74</v>
      </c>
      <c r="AA13" s="29"/>
      <c r="AB13" s="29"/>
      <c r="AC13" s="29"/>
      <c r="AD13" s="29"/>
      <c r="AE13" s="29"/>
      <c r="AF13" s="29"/>
      <c r="AG13" s="584"/>
      <c r="AH13" s="578"/>
    </row>
    <row r="14" customFormat="false" ht="47.25" hidden="true" customHeight="true" outlineLevel="0" collapsed="false">
      <c r="A14" s="577"/>
      <c r="B14" s="32"/>
      <c r="C14" s="47"/>
      <c r="D14" s="48"/>
      <c r="E14" s="587"/>
      <c r="F14" s="36"/>
      <c r="G14" s="36"/>
      <c r="H14" s="36"/>
      <c r="I14" s="586"/>
      <c r="J14" s="41"/>
      <c r="K14" s="42"/>
      <c r="L14" s="41"/>
      <c r="M14" s="42"/>
      <c r="N14" s="41"/>
      <c r="O14" s="42"/>
      <c r="P14" s="588" t="s">
        <v>76</v>
      </c>
      <c r="Q14" s="589" t="s">
        <v>77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584"/>
      <c r="AH14" s="578"/>
    </row>
    <row r="15" customFormat="false" ht="21.75" hidden="true" customHeight="false" outlineLevel="0" collapsed="false">
      <c r="A15" s="577"/>
      <c r="B15" s="52" t="s">
        <v>2</v>
      </c>
      <c r="C15" s="53" t="n">
        <v>5</v>
      </c>
      <c r="D15" s="54" t="s">
        <v>22</v>
      </c>
      <c r="E15" s="280" t="n">
        <v>1430</v>
      </c>
      <c r="F15" s="56"/>
      <c r="G15" s="56"/>
      <c r="H15" s="56"/>
      <c r="I15" s="281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56"/>
      <c r="AB15" s="56"/>
      <c r="AC15" s="56"/>
      <c r="AD15" s="56"/>
      <c r="AE15" s="56"/>
      <c r="AF15" s="56"/>
      <c r="AG15" s="590"/>
      <c r="AH15" s="578"/>
    </row>
    <row r="16" customFormat="false" ht="21.75" hidden="true" customHeight="false" outlineLevel="0" collapsed="false">
      <c r="A16" s="577"/>
      <c r="B16" s="62" t="s">
        <v>5</v>
      </c>
      <c r="C16" s="63" t="n">
        <f aca="false">C15+1</f>
        <v>6</v>
      </c>
      <c r="D16" s="64" t="str">
        <f aca="false">D15</f>
        <v>/4/</v>
      </c>
      <c r="E16" s="280" t="n">
        <f aca="false">E15</f>
        <v>1430</v>
      </c>
      <c r="F16" s="66"/>
      <c r="G16" s="66"/>
      <c r="H16" s="66"/>
      <c r="I16" s="283"/>
      <c r="J16" s="282" t="n">
        <v>5</v>
      </c>
      <c r="K16" s="282" t="n">
        <v>5</v>
      </c>
      <c r="L16" s="282" t="n">
        <v>5</v>
      </c>
      <c r="M16" s="282" t="n">
        <v>5</v>
      </c>
      <c r="N16" s="282" t="n">
        <v>5</v>
      </c>
      <c r="O16" s="282" t="n">
        <v>5</v>
      </c>
      <c r="P16" s="282" t="n">
        <v>5</v>
      </c>
      <c r="Q16" s="282" t="n">
        <v>5</v>
      </c>
      <c r="R16" s="282" t="n">
        <v>5</v>
      </c>
      <c r="S16" s="282" t="n">
        <v>5</v>
      </c>
      <c r="T16" s="282" t="n">
        <v>5</v>
      </c>
      <c r="U16" s="282" t="n">
        <v>5</v>
      </c>
      <c r="V16" s="282" t="n">
        <v>5</v>
      </c>
      <c r="W16" s="282" t="n">
        <v>5</v>
      </c>
      <c r="X16" s="282" t="n">
        <v>5</v>
      </c>
      <c r="Y16" s="282" t="n">
        <v>5</v>
      </c>
      <c r="Z16" s="282" t="n">
        <v>5</v>
      </c>
      <c r="AA16" s="66"/>
      <c r="AB16" s="66"/>
      <c r="AC16" s="66"/>
      <c r="AD16" s="66"/>
      <c r="AE16" s="66"/>
      <c r="AF16" s="66" t="n">
        <v>32</v>
      </c>
      <c r="AG16" s="590"/>
      <c r="AH16" s="578"/>
    </row>
    <row r="17" customFormat="false" ht="21.75" hidden="true" customHeight="false" outlineLevel="0" collapsed="false">
      <c r="A17" s="577"/>
      <c r="B17" s="62" t="s">
        <v>6</v>
      </c>
      <c r="C17" s="63" t="n">
        <f aca="false">C16+1</f>
        <v>7</v>
      </c>
      <c r="D17" s="64" t="str">
        <f aca="false">D16</f>
        <v>/4/</v>
      </c>
      <c r="E17" s="280" t="n">
        <f aca="false">E16</f>
        <v>1430</v>
      </c>
      <c r="F17" s="66"/>
      <c r="G17" s="66"/>
      <c r="H17" s="66"/>
      <c r="I17" s="283"/>
      <c r="J17" s="282" t="n">
        <v>4</v>
      </c>
      <c r="K17" s="282" t="n">
        <v>4</v>
      </c>
      <c r="L17" s="282" t="n">
        <v>4</v>
      </c>
      <c r="M17" s="282" t="n">
        <v>4</v>
      </c>
      <c r="N17" s="282" t="n">
        <v>4</v>
      </c>
      <c r="O17" s="282" t="n">
        <v>4</v>
      </c>
      <c r="P17" s="282" t="n">
        <v>4</v>
      </c>
      <c r="Q17" s="282" t="n">
        <v>4</v>
      </c>
      <c r="R17" s="282" t="n">
        <v>4</v>
      </c>
      <c r="S17" s="282" t="n">
        <v>4</v>
      </c>
      <c r="T17" s="282" t="n">
        <v>4</v>
      </c>
      <c r="U17" s="282" t="n">
        <v>4</v>
      </c>
      <c r="V17" s="282" t="n">
        <v>4</v>
      </c>
      <c r="W17" s="282" t="n">
        <v>4</v>
      </c>
      <c r="X17" s="282" t="n">
        <v>4</v>
      </c>
      <c r="Y17" s="282" t="n">
        <v>4</v>
      </c>
      <c r="Z17" s="282" t="n">
        <v>4</v>
      </c>
      <c r="AA17" s="66"/>
      <c r="AB17" s="66"/>
      <c r="AC17" s="66"/>
      <c r="AD17" s="66"/>
      <c r="AE17" s="66"/>
      <c r="AF17" s="66" t="n">
        <v>32</v>
      </c>
      <c r="AG17" s="590"/>
      <c r="AH17" s="578"/>
    </row>
    <row r="18" customFormat="false" ht="21.75" hidden="true" customHeight="false" outlineLevel="0" collapsed="false">
      <c r="A18" s="577"/>
      <c r="B18" s="62" t="s">
        <v>7</v>
      </c>
      <c r="C18" s="63" t="n">
        <f aca="false">C17+1</f>
        <v>8</v>
      </c>
      <c r="D18" s="64" t="str">
        <f aca="false">D17</f>
        <v>/4/</v>
      </c>
      <c r="E18" s="280" t="n">
        <f aca="false">E17</f>
        <v>1430</v>
      </c>
      <c r="F18" s="66"/>
      <c r="G18" s="66"/>
      <c r="H18" s="66"/>
      <c r="I18" s="285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66"/>
      <c r="AB18" s="66"/>
      <c r="AC18" s="66"/>
      <c r="AD18" s="66"/>
      <c r="AE18" s="66"/>
      <c r="AF18" s="66" t="n">
        <v>32</v>
      </c>
      <c r="AG18" s="590"/>
      <c r="AH18" s="578"/>
    </row>
    <row r="19" customFormat="false" ht="21.75" hidden="true" customHeight="false" outlineLevel="0" collapsed="false">
      <c r="A19" s="577"/>
      <c r="B19" s="591" t="s">
        <v>8</v>
      </c>
      <c r="C19" s="63" t="n">
        <f aca="false">C18+1</f>
        <v>9</v>
      </c>
      <c r="D19" s="64" t="str">
        <f aca="false">D18</f>
        <v>/4/</v>
      </c>
      <c r="E19" s="280" t="n">
        <f aca="false">E18</f>
        <v>1430</v>
      </c>
      <c r="F19" s="71"/>
      <c r="G19" s="71"/>
      <c r="H19" s="71"/>
      <c r="I19" s="287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71"/>
      <c r="AB19" s="71"/>
      <c r="AC19" s="71"/>
      <c r="AD19" s="71"/>
      <c r="AE19" s="71"/>
      <c r="AF19" s="71" t="n">
        <v>32</v>
      </c>
      <c r="AG19" s="590"/>
      <c r="AH19" s="578"/>
    </row>
    <row r="20" s="11" customFormat="true" ht="20.25" hidden="true" customHeight="true" outlineLevel="0" collapsed="false">
      <c r="A20" s="575"/>
      <c r="B20" s="592" t="s">
        <v>84</v>
      </c>
      <c r="C20" s="592"/>
      <c r="D20" s="592"/>
      <c r="E20" s="592"/>
      <c r="F20" s="592"/>
      <c r="G20" s="592"/>
      <c r="H20" s="592"/>
      <c r="I20" s="592"/>
      <c r="J20" s="74" t="n">
        <f aca="false">COUNT(J15:J19)</f>
        <v>2</v>
      </c>
      <c r="K20" s="74" t="n">
        <f aca="false">COUNT(K15:K19)</f>
        <v>2</v>
      </c>
      <c r="L20" s="74" t="n">
        <f aca="false">COUNT(L15:L19)</f>
        <v>2</v>
      </c>
      <c r="M20" s="74" t="n">
        <f aca="false">COUNT(M15:M19)</f>
        <v>2</v>
      </c>
      <c r="N20" s="74" t="n">
        <f aca="false">COUNT(N15:N19)</f>
        <v>2</v>
      </c>
      <c r="O20" s="74" t="n">
        <f aca="false">COUNT(O15:O19)</f>
        <v>2</v>
      </c>
      <c r="P20" s="74" t="n">
        <f aca="false">COUNT(P15:P19)</f>
        <v>2</v>
      </c>
      <c r="Q20" s="74" t="n">
        <f aca="false">COUNT(Q15:Q19)</f>
        <v>2</v>
      </c>
      <c r="R20" s="74" t="n">
        <f aca="false">COUNT(R15:R19)</f>
        <v>2</v>
      </c>
      <c r="S20" s="74" t="n">
        <f aca="false">COUNT(S15:S19)</f>
        <v>2</v>
      </c>
      <c r="T20" s="74" t="n">
        <f aca="false">COUNT(T15:T19)</f>
        <v>2</v>
      </c>
      <c r="U20" s="74" t="n">
        <f aca="false">COUNT(U15:U19)</f>
        <v>2</v>
      </c>
      <c r="V20" s="73" t="n">
        <f aca="false">COUNT(V15:V19)</f>
        <v>2</v>
      </c>
      <c r="W20" s="73" t="n">
        <f aca="false">COUNT(W15:W19)</f>
        <v>2</v>
      </c>
      <c r="X20" s="73" t="n">
        <f aca="false">COUNT(X15:X19)</f>
        <v>2</v>
      </c>
      <c r="Y20" s="289" t="s">
        <v>85</v>
      </c>
      <c r="Z20" s="289"/>
      <c r="AA20" s="76" t="s">
        <v>86</v>
      </c>
      <c r="AB20" s="76"/>
      <c r="AC20" s="76"/>
      <c r="AD20" s="76"/>
      <c r="AE20" s="76"/>
      <c r="AF20" s="76"/>
      <c r="AG20" s="584"/>
      <c r="AH20" s="576"/>
    </row>
    <row r="21" s="11" customFormat="true" ht="21.75" hidden="true" customHeight="false" outlineLevel="0" collapsed="false">
      <c r="A21" s="575"/>
      <c r="B21" s="77" t="s">
        <v>174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9</v>
      </c>
      <c r="K21" s="78" t="n">
        <f aca="false">SUM(K15:K19)</f>
        <v>9</v>
      </c>
      <c r="L21" s="78" t="n">
        <f aca="false">SUM(L15:L19)</f>
        <v>9</v>
      </c>
      <c r="M21" s="78" t="n">
        <f aca="false">SUM(M15:M19)</f>
        <v>9</v>
      </c>
      <c r="N21" s="78" t="n">
        <f aca="false">SUM(N15:N19)</f>
        <v>9</v>
      </c>
      <c r="O21" s="78" t="n">
        <f aca="false">SUM(O15:O19)</f>
        <v>9</v>
      </c>
      <c r="P21" s="78" t="n">
        <f aca="false">SUM(P15:P19)</f>
        <v>9</v>
      </c>
      <c r="Q21" s="78" t="n">
        <f aca="false">SUM(Q15:Q19)</f>
        <v>9</v>
      </c>
      <c r="R21" s="78" t="n">
        <f aca="false">SUM(R15:R19)</f>
        <v>9</v>
      </c>
      <c r="S21" s="78" t="n">
        <f aca="false">SUM(S15:S19)</f>
        <v>9</v>
      </c>
      <c r="T21" s="78" t="n">
        <f aca="false">SUM(T15:T19)</f>
        <v>9</v>
      </c>
      <c r="U21" s="78" t="n">
        <f aca="false">SUM(U15:U19)</f>
        <v>9</v>
      </c>
      <c r="V21" s="78" t="n">
        <f aca="false">SUM(V15:V19)</f>
        <v>9</v>
      </c>
      <c r="W21" s="78" t="n">
        <f aca="false">SUM(W15:W19)</f>
        <v>9</v>
      </c>
      <c r="X21" s="79" t="n">
        <f aca="false">SUM(X15:X19)</f>
        <v>9</v>
      </c>
      <c r="Y21" s="289"/>
      <c r="Z21" s="289"/>
      <c r="AA21" s="80" t="s">
        <v>88</v>
      </c>
      <c r="AB21" s="80"/>
      <c r="AC21" s="80"/>
      <c r="AD21" s="80"/>
      <c r="AE21" s="80"/>
      <c r="AF21" s="80"/>
      <c r="AG21" s="584"/>
      <c r="AH21" s="576"/>
    </row>
    <row r="22" customFormat="false" ht="14.25" hidden="true" customHeight="false" outlineLevel="0" collapsed="false">
      <c r="A22" s="577"/>
      <c r="B22" s="593"/>
      <c r="C22" s="593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3"/>
      <c r="O22" s="593"/>
      <c r="P22" s="593"/>
      <c r="Q22" s="593"/>
      <c r="R22" s="593"/>
      <c r="S22" s="593"/>
      <c r="T22" s="593"/>
      <c r="U22" s="593"/>
      <c r="V22" s="593"/>
      <c r="W22" s="593"/>
      <c r="X22" s="593"/>
      <c r="Y22" s="593"/>
      <c r="Z22" s="593"/>
      <c r="AA22" s="593"/>
      <c r="AB22" s="593"/>
      <c r="AC22" s="593"/>
      <c r="AD22" s="593"/>
      <c r="AE22" s="593"/>
      <c r="AF22" s="593"/>
      <c r="AG22" s="590"/>
      <c r="AH22" s="578"/>
    </row>
    <row r="23" customFormat="false" ht="19.5" hidden="true" customHeight="false" outlineLevel="0" collapsed="false">
      <c r="A23" s="577"/>
      <c r="B23" s="594" t="s">
        <v>89</v>
      </c>
      <c r="C23" s="594"/>
      <c r="D23" s="594"/>
      <c r="E23" s="594"/>
      <c r="F23" s="594"/>
      <c r="G23" s="594"/>
      <c r="H23" s="594"/>
      <c r="I23" s="594"/>
      <c r="J23" s="594"/>
      <c r="K23" s="82" t="s">
        <v>90</v>
      </c>
      <c r="L23" s="82"/>
      <c r="M23" s="82"/>
      <c r="N23" s="82"/>
      <c r="O23" s="83" t="s">
        <v>91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595"/>
      <c r="AH23" s="578"/>
    </row>
    <row r="24" customFormat="false" ht="18.75" hidden="true" customHeight="false" outlineLevel="0" collapsed="false">
      <c r="A24" s="577"/>
      <c r="B24" s="596" t="s">
        <v>92</v>
      </c>
      <c r="C24" s="597" t="s">
        <v>93</v>
      </c>
      <c r="D24" s="597"/>
      <c r="E24" s="597"/>
      <c r="F24" s="597"/>
      <c r="G24" s="597"/>
      <c r="H24" s="597"/>
      <c r="I24" s="597"/>
      <c r="J24" s="597"/>
      <c r="K24" s="598" t="s">
        <v>94</v>
      </c>
      <c r="L24" s="598"/>
      <c r="M24" s="598"/>
      <c r="N24" s="598"/>
      <c r="O24" s="599" t="s">
        <v>95</v>
      </c>
      <c r="P24" s="599"/>
      <c r="Q24" s="599"/>
      <c r="R24" s="599"/>
      <c r="S24" s="599" t="s">
        <v>96</v>
      </c>
      <c r="T24" s="599"/>
      <c r="U24" s="599"/>
      <c r="V24" s="599"/>
      <c r="W24" s="599"/>
      <c r="X24" s="599"/>
      <c r="Y24" s="599"/>
      <c r="Z24" s="599"/>
      <c r="AA24" s="121" t="s">
        <v>97</v>
      </c>
      <c r="AB24" s="121"/>
      <c r="AC24" s="121"/>
      <c r="AD24" s="121"/>
      <c r="AE24" s="121"/>
      <c r="AF24" s="121"/>
      <c r="AG24" s="595"/>
      <c r="AH24" s="578"/>
    </row>
    <row r="25" customFormat="false" ht="18.75" hidden="true" customHeight="false" outlineLevel="0" collapsed="false">
      <c r="A25" s="577"/>
      <c r="B25" s="600" t="n">
        <v>1</v>
      </c>
      <c r="C25" s="601"/>
      <c r="D25" s="601"/>
      <c r="E25" s="601"/>
      <c r="F25" s="601"/>
      <c r="G25" s="601"/>
      <c r="H25" s="601"/>
      <c r="I25" s="601"/>
      <c r="J25" s="601"/>
      <c r="K25" s="602"/>
      <c r="L25" s="602"/>
      <c r="M25" s="602"/>
      <c r="N25" s="602"/>
      <c r="O25" s="602"/>
      <c r="P25" s="602"/>
      <c r="Q25" s="602"/>
      <c r="R25" s="602"/>
      <c r="S25" s="602"/>
      <c r="T25" s="602"/>
      <c r="U25" s="602"/>
      <c r="V25" s="602"/>
      <c r="W25" s="602"/>
      <c r="X25" s="602"/>
      <c r="Y25" s="602"/>
      <c r="Z25" s="602"/>
      <c r="AA25" s="603"/>
      <c r="AB25" s="603"/>
      <c r="AC25" s="603"/>
      <c r="AD25" s="603"/>
      <c r="AE25" s="603"/>
      <c r="AF25" s="603"/>
      <c r="AG25" s="595"/>
      <c r="AH25" s="578"/>
    </row>
    <row r="26" customFormat="false" ht="18.75" hidden="true" customHeight="false" outlineLevel="0" collapsed="false">
      <c r="A26" s="577"/>
      <c r="B26" s="600" t="n">
        <v>2</v>
      </c>
      <c r="C26" s="601"/>
      <c r="D26" s="601"/>
      <c r="E26" s="601"/>
      <c r="F26" s="601"/>
      <c r="G26" s="601"/>
      <c r="H26" s="601"/>
      <c r="I26" s="601"/>
      <c r="J26" s="601"/>
      <c r="K26" s="602"/>
      <c r="L26" s="602"/>
      <c r="M26" s="602"/>
      <c r="N26" s="602"/>
      <c r="O26" s="602"/>
      <c r="P26" s="602"/>
      <c r="Q26" s="602"/>
      <c r="R26" s="602"/>
      <c r="S26" s="602"/>
      <c r="T26" s="602"/>
      <c r="U26" s="602"/>
      <c r="V26" s="602"/>
      <c r="W26" s="602"/>
      <c r="X26" s="602"/>
      <c r="Y26" s="602"/>
      <c r="Z26" s="602"/>
      <c r="AA26" s="603"/>
      <c r="AB26" s="603"/>
      <c r="AC26" s="603"/>
      <c r="AD26" s="603"/>
      <c r="AE26" s="603"/>
      <c r="AF26" s="603"/>
      <c r="AG26" s="595"/>
      <c r="AH26" s="578"/>
    </row>
    <row r="27" customFormat="false" ht="19.5" hidden="true" customHeight="false" outlineLevel="0" collapsed="false">
      <c r="A27" s="577"/>
      <c r="B27" s="93" t="n">
        <v>3</v>
      </c>
      <c r="C27" s="604"/>
      <c r="D27" s="604"/>
      <c r="E27" s="604"/>
      <c r="F27" s="604"/>
      <c r="G27" s="604"/>
      <c r="H27" s="604"/>
      <c r="I27" s="604"/>
      <c r="J27" s="604"/>
      <c r="K27" s="605"/>
      <c r="L27" s="605"/>
      <c r="M27" s="605"/>
      <c r="N27" s="605"/>
      <c r="O27" s="605"/>
      <c r="P27" s="605"/>
      <c r="Q27" s="605"/>
      <c r="R27" s="605"/>
      <c r="S27" s="605"/>
      <c r="T27" s="605"/>
      <c r="U27" s="605"/>
      <c r="V27" s="605"/>
      <c r="W27" s="605"/>
      <c r="X27" s="605"/>
      <c r="Y27" s="605"/>
      <c r="Z27" s="605"/>
      <c r="AA27" s="606"/>
      <c r="AB27" s="606"/>
      <c r="AC27" s="606"/>
      <c r="AD27" s="606"/>
      <c r="AE27" s="606"/>
      <c r="AF27" s="606"/>
      <c r="AG27" s="595"/>
      <c r="AH27" s="578"/>
    </row>
    <row r="28" customFormat="false" ht="21.75" hidden="true" customHeight="false" outlineLevel="0" collapsed="false">
      <c r="A28" s="577"/>
      <c r="B28" s="97" t="s">
        <v>98</v>
      </c>
      <c r="C28" s="97"/>
      <c r="D28" s="97"/>
      <c r="E28" s="97"/>
      <c r="F28" s="97"/>
      <c r="G28" s="97"/>
      <c r="H28" s="97"/>
      <c r="I28" s="97"/>
      <c r="J28" s="97"/>
      <c r="K28" s="607"/>
      <c r="L28" s="607"/>
      <c r="M28" s="607"/>
      <c r="N28" s="607"/>
      <c r="O28" s="607"/>
      <c r="P28" s="607"/>
      <c r="Q28" s="607"/>
      <c r="R28" s="607"/>
      <c r="S28" s="607"/>
      <c r="T28" s="607"/>
      <c r="U28" s="607"/>
      <c r="V28" s="607"/>
      <c r="W28" s="607"/>
      <c r="X28" s="607"/>
      <c r="Y28" s="607"/>
      <c r="Z28" s="607"/>
      <c r="AA28" s="607"/>
      <c r="AB28" s="607"/>
      <c r="AC28" s="607"/>
      <c r="AD28" s="607"/>
      <c r="AE28" s="607"/>
      <c r="AF28" s="607"/>
      <c r="AG28" s="584"/>
      <c r="AH28" s="578"/>
    </row>
    <row r="29" s="105" customFormat="true" ht="27.75" hidden="true" customHeight="false" outlineLevel="0" collapsed="false">
      <c r="A29" s="608"/>
      <c r="B29" s="609" t="s">
        <v>99</v>
      </c>
      <c r="C29" s="609"/>
      <c r="D29" s="609"/>
      <c r="E29" s="609"/>
      <c r="F29" s="609"/>
      <c r="G29" s="609"/>
      <c r="H29" s="101" t="e">
        <f aca="false">#REF!</f>
        <v>#REF!</v>
      </c>
      <c r="I29" s="101"/>
      <c r="J29" s="101"/>
      <c r="K29" s="101"/>
      <c r="L29" s="101"/>
      <c r="M29" s="101"/>
      <c r="N29" s="101"/>
      <c r="O29" s="101"/>
      <c r="P29" s="101"/>
      <c r="Q29" s="100" t="s">
        <v>175</v>
      </c>
      <c r="R29" s="100"/>
      <c r="S29" s="100"/>
      <c r="T29" s="101" t="e">
        <f aca="false">#REF!</f>
        <v>#REF!</v>
      </c>
      <c r="U29" s="101"/>
      <c r="V29" s="101"/>
      <c r="W29" s="102" t="s">
        <v>103</v>
      </c>
      <c r="X29" s="102"/>
      <c r="Y29" s="102"/>
      <c r="Z29" s="102"/>
      <c r="AA29" s="102"/>
      <c r="AB29" s="102"/>
      <c r="AC29" s="102"/>
      <c r="AD29" s="102"/>
      <c r="AE29" s="102"/>
      <c r="AF29" s="102"/>
      <c r="AG29" s="610"/>
      <c r="AH29" s="611"/>
    </row>
    <row r="30" customFormat="false" ht="13.5" hidden="true" customHeight="false" outlineLevel="0" collapsed="false">
      <c r="A30" s="577"/>
      <c r="B30" s="612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590"/>
      <c r="AH30" s="578"/>
    </row>
    <row r="31" customFormat="false" ht="13.5" hidden="true" customHeight="false" outlineLevel="0" collapsed="false">
      <c r="A31" s="577"/>
      <c r="B31" s="114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590"/>
      <c r="AH31" s="578"/>
    </row>
    <row r="32" customFormat="false" ht="13.5" hidden="true" customHeight="false" outlineLevel="0" collapsed="false">
      <c r="A32" s="577"/>
      <c r="B32" s="114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590"/>
      <c r="AH32" s="578"/>
    </row>
    <row r="33" customFormat="false" ht="13.5" hidden="true" customHeight="false" outlineLevel="0" collapsed="false">
      <c r="A33" s="577"/>
      <c r="B33" s="114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590"/>
      <c r="AH33" s="578"/>
    </row>
    <row r="34" customFormat="false" ht="13.5" hidden="true" customHeight="false" outlineLevel="0" collapsed="false">
      <c r="A34" s="577"/>
      <c r="B34" s="114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590"/>
      <c r="AH34" s="578"/>
    </row>
    <row r="35" customFormat="false" ht="13.5" hidden="true" customHeight="false" outlineLevel="0" collapsed="false">
      <c r="A35" s="577"/>
      <c r="B35" s="114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590"/>
      <c r="AH35" s="578"/>
    </row>
    <row r="36" customFormat="false" ht="13.5" hidden="true" customHeight="false" outlineLevel="0" collapsed="false">
      <c r="A36" s="577"/>
      <c r="B36" s="114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590"/>
      <c r="AH36" s="578"/>
    </row>
    <row r="37" customFormat="false" ht="13.5" hidden="true" customHeight="false" outlineLevel="0" collapsed="false">
      <c r="A37" s="577"/>
      <c r="B37" s="114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590"/>
      <c r="AH37" s="578"/>
    </row>
    <row r="38" customFormat="false" ht="13.5" hidden="true" customHeight="false" outlineLevel="0" collapsed="false">
      <c r="A38" s="613"/>
      <c r="B38" s="114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590"/>
      <c r="AH38" s="578"/>
    </row>
    <row r="39" customFormat="false" ht="13.5" hidden="true" customHeight="false" outlineLevel="0" collapsed="false">
      <c r="A39" s="614"/>
      <c r="B39" s="114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590"/>
      <c r="AH39" s="578"/>
    </row>
    <row r="40" customFormat="false" ht="13.5" hidden="true" customHeight="false" outlineLevel="0" collapsed="false">
      <c r="A40" s="614"/>
      <c r="B40" s="114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590"/>
      <c r="AH40" s="578"/>
    </row>
    <row r="41" customFormat="false" ht="13.5" hidden="true" customHeight="false" outlineLevel="0" collapsed="false">
      <c r="A41" s="614"/>
      <c r="B41" s="11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590"/>
      <c r="AH41" s="578"/>
    </row>
    <row r="42" customFormat="false" ht="13.5" hidden="true" customHeight="false" outlineLevel="0" collapsed="false">
      <c r="A42" s="614"/>
      <c r="B42" s="114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590"/>
      <c r="AH42" s="578"/>
    </row>
    <row r="43" customFormat="false" ht="13.5" hidden="true" customHeight="false" outlineLevel="0" collapsed="false">
      <c r="A43" s="614"/>
      <c r="B43" s="114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590"/>
      <c r="AH43" s="578"/>
    </row>
    <row r="44" customFormat="false" ht="13.5" hidden="true" customHeight="false" outlineLevel="0" collapsed="false">
      <c r="A44" s="614"/>
      <c r="B44" s="114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590"/>
      <c r="AH44" s="578"/>
    </row>
    <row r="45" customFormat="false" ht="13.5" hidden="true" customHeight="false" outlineLevel="0" collapsed="false">
      <c r="A45" s="614"/>
      <c r="B45" s="114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590"/>
      <c r="AH45" s="578"/>
    </row>
    <row r="46" customFormat="false" ht="13.5" hidden="true" customHeight="false" outlineLevel="0" collapsed="false">
      <c r="A46" s="614"/>
      <c r="B46" s="114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590"/>
      <c r="AH46" s="578"/>
    </row>
    <row r="47" customFormat="false" ht="13.5" hidden="true" customHeight="false" outlineLevel="0" collapsed="false">
      <c r="A47" s="614"/>
      <c r="B47" s="114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590"/>
      <c r="AH47" s="578"/>
    </row>
    <row r="48" customFormat="false" ht="13.5" hidden="true" customHeight="false" outlineLevel="0" collapsed="false">
      <c r="A48" s="614"/>
      <c r="B48" s="114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590"/>
      <c r="AH48" s="578"/>
    </row>
    <row r="49" customFormat="false" ht="13.5" hidden="true" customHeight="false" outlineLevel="0" collapsed="false">
      <c r="A49" s="614"/>
      <c r="B49" s="114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590"/>
      <c r="AH49" s="578"/>
    </row>
    <row r="50" customFormat="false" ht="13.5" hidden="true" customHeight="false" outlineLevel="0" collapsed="false">
      <c r="A50" s="614"/>
      <c r="B50" s="114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590"/>
      <c r="AH50" s="578"/>
    </row>
    <row r="51" customFormat="false" ht="13.5" hidden="true" customHeight="false" outlineLevel="0" collapsed="false">
      <c r="A51" s="614"/>
      <c r="B51" s="114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590"/>
      <c r="AH51" s="578"/>
    </row>
    <row r="52" customFormat="false" ht="13.5" hidden="true" customHeight="false" outlineLevel="0" collapsed="false">
      <c r="A52" s="615"/>
      <c r="B52" s="115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590"/>
      <c r="AH52" s="616"/>
    </row>
    <row r="53" customFormat="false" ht="13.5" hidden="true" customHeight="false" outlineLevel="0" collapsed="false">
      <c r="A53" s="577"/>
      <c r="B53" s="115" t="n">
        <v>1</v>
      </c>
      <c r="C53" s="116" t="n">
        <v>2</v>
      </c>
      <c r="D53" s="617" t="n">
        <v>3</v>
      </c>
      <c r="E53" s="116" t="n">
        <v>4</v>
      </c>
      <c r="F53" s="617" t="n">
        <v>5</v>
      </c>
      <c r="G53" s="116" t="n">
        <v>6</v>
      </c>
      <c r="H53" s="617" t="n">
        <v>7</v>
      </c>
      <c r="I53" s="116" t="n">
        <v>8</v>
      </c>
      <c r="J53" s="617" t="n">
        <v>9</v>
      </c>
      <c r="K53" s="116" t="n">
        <v>10</v>
      </c>
      <c r="L53" s="617" t="n">
        <v>11</v>
      </c>
      <c r="M53" s="116" t="n">
        <v>12</v>
      </c>
      <c r="N53" s="617" t="n">
        <v>13</v>
      </c>
      <c r="O53" s="116" t="n">
        <v>14</v>
      </c>
      <c r="P53" s="617" t="n">
        <v>15</v>
      </c>
      <c r="Q53" s="118" t="n">
        <v>16</v>
      </c>
      <c r="R53" s="617" t="n">
        <v>17</v>
      </c>
      <c r="S53" s="116" t="n">
        <v>18</v>
      </c>
      <c r="T53" s="617" t="n">
        <v>19</v>
      </c>
      <c r="U53" s="116" t="n">
        <v>20</v>
      </c>
      <c r="V53" s="617" t="n">
        <v>21</v>
      </c>
      <c r="W53" s="116" t="n">
        <v>22</v>
      </c>
      <c r="X53" s="617" t="n">
        <v>23</v>
      </c>
      <c r="Y53" s="116" t="n">
        <v>24</v>
      </c>
      <c r="Z53" s="617" t="n">
        <v>25</v>
      </c>
      <c r="AA53" s="116" t="n">
        <v>26</v>
      </c>
      <c r="AB53" s="617" t="n">
        <v>27</v>
      </c>
      <c r="AC53" s="116" t="n">
        <v>28</v>
      </c>
      <c r="AD53" s="617" t="n">
        <v>29</v>
      </c>
      <c r="AE53" s="116" t="n">
        <v>30</v>
      </c>
      <c r="AF53" s="617" t="n">
        <v>31</v>
      </c>
      <c r="AG53" s="118" t="n">
        <v>32</v>
      </c>
      <c r="AH53" s="578"/>
    </row>
    <row r="54" customFormat="false" ht="21" hidden="false" customHeight="true" outlineLevel="0" collapsed="false">
      <c r="A54" s="577"/>
      <c r="B54" s="618" t="s">
        <v>122</v>
      </c>
      <c r="C54" s="619" t="s">
        <v>165</v>
      </c>
      <c r="D54" s="619"/>
      <c r="E54" s="619" t="s">
        <v>166</v>
      </c>
      <c r="F54" s="619"/>
      <c r="G54" s="619"/>
      <c r="H54" s="620" t="s">
        <v>176</v>
      </c>
      <c r="I54" s="620"/>
      <c r="J54" s="620"/>
      <c r="K54" s="620"/>
      <c r="L54" s="620"/>
      <c r="M54" s="620"/>
      <c r="N54" s="620"/>
      <c r="O54" s="620"/>
      <c r="P54" s="620"/>
      <c r="Q54" s="620"/>
      <c r="R54" s="618" t="s">
        <v>122</v>
      </c>
      <c r="S54" s="619" t="s">
        <v>165</v>
      </c>
      <c r="T54" s="619"/>
      <c r="U54" s="619" t="s">
        <v>166</v>
      </c>
      <c r="V54" s="619"/>
      <c r="W54" s="619"/>
      <c r="X54" s="620" t="s">
        <v>176</v>
      </c>
      <c r="Y54" s="620"/>
      <c r="Z54" s="620"/>
      <c r="AA54" s="620"/>
      <c r="AB54" s="620"/>
      <c r="AC54" s="620"/>
      <c r="AD54" s="620"/>
      <c r="AE54" s="620"/>
      <c r="AF54" s="620"/>
      <c r="AG54" s="620"/>
      <c r="AH54" s="578"/>
    </row>
    <row r="55" customFormat="false" ht="23.25" hidden="true" customHeight="true" outlineLevel="0" collapsed="false">
      <c r="A55" s="577"/>
      <c r="B55" s="618"/>
      <c r="C55" s="619"/>
      <c r="D55" s="619"/>
      <c r="E55" s="619"/>
      <c r="F55" s="619"/>
      <c r="G55" s="619"/>
      <c r="H55" s="621"/>
      <c r="I55" s="621"/>
      <c r="J55" s="621"/>
      <c r="K55" s="621"/>
      <c r="L55" s="621"/>
      <c r="M55" s="621"/>
      <c r="N55" s="621"/>
      <c r="O55" s="621"/>
      <c r="P55" s="621"/>
      <c r="Q55" s="620"/>
      <c r="R55" s="618"/>
      <c r="S55" s="619"/>
      <c r="T55" s="619"/>
      <c r="U55" s="619"/>
      <c r="V55" s="619"/>
      <c r="W55" s="619"/>
      <c r="X55" s="621"/>
      <c r="Y55" s="621"/>
      <c r="Z55" s="621"/>
      <c r="AA55" s="621"/>
      <c r="AB55" s="621"/>
      <c r="AC55" s="621"/>
      <c r="AD55" s="621"/>
      <c r="AE55" s="621"/>
      <c r="AF55" s="621"/>
      <c r="AG55" s="620"/>
      <c r="AH55" s="578"/>
    </row>
    <row r="56" customFormat="false" ht="21" hidden="false" customHeight="false" outlineLevel="0" collapsed="false">
      <c r="A56" s="577"/>
      <c r="B56" s="618"/>
      <c r="C56" s="619"/>
      <c r="D56" s="619"/>
      <c r="E56" s="619"/>
      <c r="F56" s="619"/>
      <c r="G56" s="619"/>
      <c r="H56" s="619" t="s">
        <v>125</v>
      </c>
      <c r="I56" s="619"/>
      <c r="J56" s="619"/>
      <c r="K56" s="619"/>
      <c r="L56" s="619"/>
      <c r="M56" s="622" t="s">
        <v>177</v>
      </c>
      <c r="N56" s="622"/>
      <c r="O56" s="622"/>
      <c r="P56" s="622"/>
      <c r="Q56" s="622"/>
      <c r="R56" s="618"/>
      <c r="S56" s="619"/>
      <c r="T56" s="619"/>
      <c r="U56" s="619"/>
      <c r="V56" s="619"/>
      <c r="W56" s="619"/>
      <c r="X56" s="619" t="s">
        <v>125</v>
      </c>
      <c r="Y56" s="619"/>
      <c r="Z56" s="619"/>
      <c r="AA56" s="619"/>
      <c r="AB56" s="619"/>
      <c r="AC56" s="622" t="s">
        <v>177</v>
      </c>
      <c r="AD56" s="622"/>
      <c r="AE56" s="622"/>
      <c r="AF56" s="622"/>
      <c r="AG56" s="622"/>
      <c r="AH56" s="578"/>
    </row>
    <row r="57" customFormat="false" ht="24" hidden="false" customHeight="true" outlineLevel="0" collapsed="false">
      <c r="A57" s="577"/>
      <c r="B57" s="623" t="s">
        <v>21</v>
      </c>
      <c r="C57" s="624" t="s">
        <v>2</v>
      </c>
      <c r="D57" s="624"/>
      <c r="E57" s="625" t="n">
        <f aca="false">'8'!C15</f>
        <v>25</v>
      </c>
      <c r="F57" s="626" t="str">
        <f aca="false">'8'!D15</f>
        <v>/4/</v>
      </c>
      <c r="G57" s="627" t="n">
        <f aca="false">'8'!E15</f>
        <v>1431</v>
      </c>
      <c r="H57" s="628"/>
      <c r="I57" s="628"/>
      <c r="J57" s="628"/>
      <c r="K57" s="628"/>
      <c r="L57" s="628"/>
      <c r="M57" s="629"/>
      <c r="N57" s="629"/>
      <c r="O57" s="629"/>
      <c r="P57" s="629"/>
      <c r="Q57" s="629"/>
      <c r="R57" s="623" t="s">
        <v>15</v>
      </c>
      <c r="S57" s="624" t="s">
        <v>2</v>
      </c>
      <c r="T57" s="624"/>
      <c r="U57" s="625" t="n">
        <f aca="false">'13'!C15</f>
        <v>8</v>
      </c>
      <c r="V57" s="626" t="str">
        <f aca="false">'13'!D15</f>
        <v>/6/</v>
      </c>
      <c r="W57" s="627" t="n">
        <f aca="false">'13'!E15</f>
        <v>1431</v>
      </c>
      <c r="X57" s="628"/>
      <c r="Y57" s="628"/>
      <c r="Z57" s="628"/>
      <c r="AA57" s="628"/>
      <c r="AB57" s="628"/>
      <c r="AC57" s="629"/>
      <c r="AD57" s="629"/>
      <c r="AE57" s="629"/>
      <c r="AF57" s="629"/>
      <c r="AG57" s="629"/>
      <c r="AH57" s="578"/>
    </row>
    <row r="58" customFormat="false" ht="24" hidden="false" customHeight="true" outlineLevel="0" collapsed="false">
      <c r="A58" s="577"/>
      <c r="B58" s="623"/>
      <c r="C58" s="630" t="s">
        <v>5</v>
      </c>
      <c r="D58" s="630"/>
      <c r="E58" s="631" t="n">
        <f aca="false">'8'!C16</f>
        <v>26</v>
      </c>
      <c r="F58" s="632" t="str">
        <f aca="false">'8'!D16</f>
        <v>/4/</v>
      </c>
      <c r="G58" s="633" t="n">
        <f aca="false">'8'!E16</f>
        <v>1431</v>
      </c>
      <c r="H58" s="634"/>
      <c r="I58" s="634"/>
      <c r="J58" s="634"/>
      <c r="K58" s="634"/>
      <c r="L58" s="634"/>
      <c r="M58" s="635"/>
      <c r="N58" s="635"/>
      <c r="O58" s="635"/>
      <c r="P58" s="635"/>
      <c r="Q58" s="635"/>
      <c r="R58" s="623"/>
      <c r="S58" s="630" t="s">
        <v>5</v>
      </c>
      <c r="T58" s="630"/>
      <c r="U58" s="631" t="n">
        <f aca="false">'13'!C16</f>
        <v>9</v>
      </c>
      <c r="V58" s="632" t="str">
        <f aca="false">'13'!D16</f>
        <v>/6/</v>
      </c>
      <c r="W58" s="633" t="n">
        <f aca="false">'13'!E16</f>
        <v>1431</v>
      </c>
      <c r="X58" s="634"/>
      <c r="Y58" s="634"/>
      <c r="Z58" s="634"/>
      <c r="AA58" s="634"/>
      <c r="AB58" s="634"/>
      <c r="AC58" s="635"/>
      <c r="AD58" s="635"/>
      <c r="AE58" s="635"/>
      <c r="AF58" s="635"/>
      <c r="AG58" s="635"/>
      <c r="AH58" s="578"/>
    </row>
    <row r="59" customFormat="false" ht="24" hidden="false" customHeight="true" outlineLevel="0" collapsed="false">
      <c r="A59" s="577"/>
      <c r="B59" s="623"/>
      <c r="C59" s="630" t="s">
        <v>6</v>
      </c>
      <c r="D59" s="630"/>
      <c r="E59" s="636" t="n">
        <f aca="false">'8'!C17</f>
        <v>27</v>
      </c>
      <c r="F59" s="637" t="str">
        <f aca="false">'8'!D17</f>
        <v>/4/</v>
      </c>
      <c r="G59" s="638" t="n">
        <f aca="false">'8'!E17</f>
        <v>1431</v>
      </c>
      <c r="H59" s="634"/>
      <c r="I59" s="634"/>
      <c r="J59" s="634"/>
      <c r="K59" s="634"/>
      <c r="L59" s="634"/>
      <c r="M59" s="635"/>
      <c r="N59" s="635"/>
      <c r="O59" s="635"/>
      <c r="P59" s="635"/>
      <c r="Q59" s="635"/>
      <c r="R59" s="623"/>
      <c r="S59" s="630" t="s">
        <v>6</v>
      </c>
      <c r="T59" s="630"/>
      <c r="U59" s="631" t="n">
        <f aca="false">'13'!C17</f>
        <v>10</v>
      </c>
      <c r="V59" s="632" t="str">
        <f aca="false">'13'!D17</f>
        <v>/6/</v>
      </c>
      <c r="W59" s="633" t="n">
        <f aca="false">'13'!E17</f>
        <v>1431</v>
      </c>
      <c r="X59" s="634"/>
      <c r="Y59" s="634"/>
      <c r="Z59" s="634"/>
      <c r="AA59" s="634"/>
      <c r="AB59" s="634"/>
      <c r="AC59" s="635"/>
      <c r="AD59" s="635"/>
      <c r="AE59" s="635"/>
      <c r="AF59" s="635"/>
      <c r="AG59" s="635"/>
      <c r="AH59" s="578"/>
    </row>
    <row r="60" customFormat="false" ht="24" hidden="false" customHeight="true" outlineLevel="0" collapsed="false">
      <c r="A60" s="577"/>
      <c r="B60" s="623"/>
      <c r="C60" s="630" t="s">
        <v>7</v>
      </c>
      <c r="D60" s="630"/>
      <c r="E60" s="631" t="n">
        <f aca="false">'8'!C18</f>
        <v>28</v>
      </c>
      <c r="F60" s="632" t="str">
        <f aca="false">'8'!D18</f>
        <v>/4/</v>
      </c>
      <c r="G60" s="633" t="n">
        <f aca="false">'8'!E18</f>
        <v>1431</v>
      </c>
      <c r="H60" s="634"/>
      <c r="I60" s="634"/>
      <c r="J60" s="634"/>
      <c r="K60" s="634"/>
      <c r="L60" s="634"/>
      <c r="M60" s="635"/>
      <c r="N60" s="635"/>
      <c r="O60" s="635"/>
      <c r="P60" s="635"/>
      <c r="Q60" s="635"/>
      <c r="R60" s="623"/>
      <c r="S60" s="630" t="s">
        <v>7</v>
      </c>
      <c r="T60" s="630"/>
      <c r="U60" s="631" t="n">
        <f aca="false">'13'!C18</f>
        <v>11</v>
      </c>
      <c r="V60" s="632" t="str">
        <f aca="false">'13'!D18</f>
        <v>/6/</v>
      </c>
      <c r="W60" s="633" t="n">
        <f aca="false">'13'!E18</f>
        <v>1431</v>
      </c>
      <c r="X60" s="634"/>
      <c r="Y60" s="634"/>
      <c r="Z60" s="634"/>
      <c r="AA60" s="634"/>
      <c r="AB60" s="634"/>
      <c r="AC60" s="635"/>
      <c r="AD60" s="635"/>
      <c r="AE60" s="635"/>
      <c r="AF60" s="635"/>
      <c r="AG60" s="635"/>
      <c r="AH60" s="578"/>
    </row>
    <row r="61" customFormat="false" ht="24" hidden="false" customHeight="true" outlineLevel="0" collapsed="false">
      <c r="A61" s="577"/>
      <c r="B61" s="623"/>
      <c r="C61" s="639" t="s">
        <v>8</v>
      </c>
      <c r="D61" s="639"/>
      <c r="E61" s="640" t="n">
        <f aca="false">'8'!C19</f>
        <v>29</v>
      </c>
      <c r="F61" s="641" t="str">
        <f aca="false">'8'!D19</f>
        <v>/4/</v>
      </c>
      <c r="G61" s="78" t="n">
        <f aca="false">'8'!E19</f>
        <v>1431</v>
      </c>
      <c r="H61" s="642"/>
      <c r="I61" s="642"/>
      <c r="J61" s="642"/>
      <c r="K61" s="642"/>
      <c r="L61" s="642"/>
      <c r="M61" s="643"/>
      <c r="N61" s="643"/>
      <c r="O61" s="643"/>
      <c r="P61" s="643"/>
      <c r="Q61" s="643"/>
      <c r="R61" s="623"/>
      <c r="S61" s="639" t="s">
        <v>8</v>
      </c>
      <c r="T61" s="639"/>
      <c r="U61" s="640" t="n">
        <f aca="false">'13'!C19</f>
        <v>12</v>
      </c>
      <c r="V61" s="641" t="str">
        <f aca="false">'13'!D19</f>
        <v>/6/</v>
      </c>
      <c r="W61" s="78" t="n">
        <f aca="false">'13'!E19</f>
        <v>1431</v>
      </c>
      <c r="X61" s="642"/>
      <c r="Y61" s="642"/>
      <c r="Z61" s="642"/>
      <c r="AA61" s="642"/>
      <c r="AB61" s="642"/>
      <c r="AC61" s="643"/>
      <c r="AD61" s="643"/>
      <c r="AE61" s="643"/>
      <c r="AF61" s="643"/>
      <c r="AG61" s="643"/>
      <c r="AH61" s="578"/>
    </row>
    <row r="62" customFormat="false" ht="24" hidden="false" customHeight="true" outlineLevel="0" collapsed="false">
      <c r="A62" s="577"/>
      <c r="B62" s="623" t="s">
        <v>20</v>
      </c>
      <c r="C62" s="624" t="s">
        <v>2</v>
      </c>
      <c r="D62" s="624"/>
      <c r="E62" s="625" t="n">
        <f aca="false">'9'!C15</f>
        <v>10</v>
      </c>
      <c r="F62" s="626" t="str">
        <f aca="false">'9'!D15</f>
        <v>/5/</v>
      </c>
      <c r="G62" s="627" t="n">
        <f aca="false">'9'!E15</f>
        <v>1431</v>
      </c>
      <c r="H62" s="628"/>
      <c r="I62" s="628"/>
      <c r="J62" s="628"/>
      <c r="K62" s="628"/>
      <c r="L62" s="628"/>
      <c r="M62" s="629"/>
      <c r="N62" s="629"/>
      <c r="O62" s="629"/>
      <c r="P62" s="629"/>
      <c r="Q62" s="629"/>
      <c r="R62" s="644" t="s">
        <v>14</v>
      </c>
      <c r="S62" s="624" t="s">
        <v>2</v>
      </c>
      <c r="T62" s="624"/>
      <c r="U62" s="625" t="n">
        <f aca="false">'14'!C15</f>
        <v>15</v>
      </c>
      <c r="V62" s="626" t="str">
        <f aca="false">'14'!D15</f>
        <v>/6/</v>
      </c>
      <c r="W62" s="627" t="n">
        <f aca="false">'14'!E15</f>
        <v>1431</v>
      </c>
      <c r="X62" s="628"/>
      <c r="Y62" s="628"/>
      <c r="Z62" s="628"/>
      <c r="AA62" s="628"/>
      <c r="AB62" s="628"/>
      <c r="AC62" s="629"/>
      <c r="AD62" s="629"/>
      <c r="AE62" s="629"/>
      <c r="AF62" s="629"/>
      <c r="AG62" s="629"/>
      <c r="AH62" s="578"/>
    </row>
    <row r="63" customFormat="false" ht="24" hidden="false" customHeight="true" outlineLevel="0" collapsed="false">
      <c r="A63" s="577"/>
      <c r="B63" s="623"/>
      <c r="C63" s="630" t="s">
        <v>5</v>
      </c>
      <c r="D63" s="630"/>
      <c r="E63" s="631" t="n">
        <f aca="false">'9'!C16</f>
        <v>11</v>
      </c>
      <c r="F63" s="632" t="str">
        <f aca="false">'9'!D16</f>
        <v>/5/</v>
      </c>
      <c r="G63" s="633" t="n">
        <f aca="false">'9'!E16</f>
        <v>1431</v>
      </c>
      <c r="H63" s="634"/>
      <c r="I63" s="634"/>
      <c r="J63" s="634"/>
      <c r="K63" s="634"/>
      <c r="L63" s="634"/>
      <c r="M63" s="635"/>
      <c r="N63" s="635"/>
      <c r="O63" s="635"/>
      <c r="P63" s="635"/>
      <c r="Q63" s="635"/>
      <c r="R63" s="644"/>
      <c r="S63" s="630" t="s">
        <v>5</v>
      </c>
      <c r="T63" s="630"/>
      <c r="U63" s="631" t="n">
        <f aca="false">'14'!C16</f>
        <v>16</v>
      </c>
      <c r="V63" s="632" t="str">
        <f aca="false">'14'!D16</f>
        <v>/6/</v>
      </c>
      <c r="W63" s="633" t="n">
        <f aca="false">'14'!E16</f>
        <v>1431</v>
      </c>
      <c r="X63" s="634"/>
      <c r="Y63" s="634"/>
      <c r="Z63" s="634"/>
      <c r="AA63" s="634"/>
      <c r="AB63" s="634"/>
      <c r="AC63" s="635"/>
      <c r="AD63" s="635"/>
      <c r="AE63" s="635"/>
      <c r="AF63" s="635"/>
      <c r="AG63" s="635"/>
      <c r="AH63" s="578"/>
    </row>
    <row r="64" customFormat="false" ht="24" hidden="false" customHeight="true" outlineLevel="0" collapsed="false">
      <c r="A64" s="577"/>
      <c r="B64" s="623"/>
      <c r="C64" s="630" t="s">
        <v>6</v>
      </c>
      <c r="D64" s="630"/>
      <c r="E64" s="636" t="n">
        <f aca="false">'9'!C17</f>
        <v>12</v>
      </c>
      <c r="F64" s="637" t="str">
        <f aca="false">'9'!D17</f>
        <v>/5/</v>
      </c>
      <c r="G64" s="638" t="n">
        <f aca="false">'9'!E17</f>
        <v>1431</v>
      </c>
      <c r="H64" s="634"/>
      <c r="I64" s="634"/>
      <c r="J64" s="634"/>
      <c r="K64" s="634"/>
      <c r="L64" s="634"/>
      <c r="M64" s="635"/>
      <c r="N64" s="635"/>
      <c r="O64" s="635"/>
      <c r="P64" s="635"/>
      <c r="Q64" s="635"/>
      <c r="R64" s="644"/>
      <c r="S64" s="630" t="s">
        <v>6</v>
      </c>
      <c r="T64" s="630"/>
      <c r="U64" s="631" t="n">
        <f aca="false">'14'!C17</f>
        <v>17</v>
      </c>
      <c r="V64" s="632" t="str">
        <f aca="false">'14'!D17</f>
        <v>/6/</v>
      </c>
      <c r="W64" s="633" t="n">
        <f aca="false">'14'!E17</f>
        <v>1431</v>
      </c>
      <c r="X64" s="634"/>
      <c r="Y64" s="634"/>
      <c r="Z64" s="634"/>
      <c r="AA64" s="634"/>
      <c r="AB64" s="634"/>
      <c r="AC64" s="635"/>
      <c r="AD64" s="635"/>
      <c r="AE64" s="635"/>
      <c r="AF64" s="635"/>
      <c r="AG64" s="635"/>
      <c r="AH64" s="578"/>
    </row>
    <row r="65" customFormat="false" ht="24" hidden="false" customHeight="true" outlineLevel="0" collapsed="false">
      <c r="A65" s="577"/>
      <c r="B65" s="623"/>
      <c r="C65" s="630" t="s">
        <v>7</v>
      </c>
      <c r="D65" s="630"/>
      <c r="E65" s="631" t="n">
        <f aca="false">'9'!C18</f>
        <v>13</v>
      </c>
      <c r="F65" s="632" t="str">
        <f aca="false">'9'!D18</f>
        <v>/5/</v>
      </c>
      <c r="G65" s="633" t="n">
        <f aca="false">'9'!E18</f>
        <v>1431</v>
      </c>
      <c r="H65" s="634"/>
      <c r="I65" s="634"/>
      <c r="J65" s="634"/>
      <c r="K65" s="634"/>
      <c r="L65" s="634"/>
      <c r="M65" s="635"/>
      <c r="N65" s="635"/>
      <c r="O65" s="635"/>
      <c r="P65" s="635"/>
      <c r="Q65" s="635"/>
      <c r="R65" s="644"/>
      <c r="S65" s="630" t="s">
        <v>7</v>
      </c>
      <c r="T65" s="630"/>
      <c r="U65" s="631" t="n">
        <f aca="false">'14'!C18</f>
        <v>18</v>
      </c>
      <c r="V65" s="632" t="str">
        <f aca="false">'14'!D18</f>
        <v>/6/</v>
      </c>
      <c r="W65" s="633" t="n">
        <f aca="false">'14'!E18</f>
        <v>1431</v>
      </c>
      <c r="X65" s="634"/>
      <c r="Y65" s="634"/>
      <c r="Z65" s="634"/>
      <c r="AA65" s="634"/>
      <c r="AB65" s="634"/>
      <c r="AC65" s="635"/>
      <c r="AD65" s="635"/>
      <c r="AE65" s="635"/>
      <c r="AF65" s="635"/>
      <c r="AG65" s="635"/>
      <c r="AH65" s="578"/>
    </row>
    <row r="66" customFormat="false" ht="24" hidden="false" customHeight="true" outlineLevel="0" collapsed="false">
      <c r="A66" s="577"/>
      <c r="B66" s="623"/>
      <c r="C66" s="639" t="s">
        <v>8</v>
      </c>
      <c r="D66" s="639"/>
      <c r="E66" s="640" t="n">
        <f aca="false">'9'!C19</f>
        <v>14</v>
      </c>
      <c r="F66" s="641" t="str">
        <f aca="false">'9'!D19</f>
        <v>/5/</v>
      </c>
      <c r="G66" s="78" t="n">
        <f aca="false">'9'!E19</f>
        <v>1431</v>
      </c>
      <c r="H66" s="642"/>
      <c r="I66" s="642"/>
      <c r="J66" s="642"/>
      <c r="K66" s="642"/>
      <c r="L66" s="642"/>
      <c r="M66" s="643"/>
      <c r="N66" s="643"/>
      <c r="O66" s="643"/>
      <c r="P66" s="643"/>
      <c r="Q66" s="643"/>
      <c r="R66" s="644"/>
      <c r="S66" s="639" t="s">
        <v>8</v>
      </c>
      <c r="T66" s="639"/>
      <c r="U66" s="640" t="n">
        <f aca="false">'14'!C19</f>
        <v>19</v>
      </c>
      <c r="V66" s="641" t="str">
        <f aca="false">'14'!D19</f>
        <v>/6/</v>
      </c>
      <c r="W66" s="78" t="n">
        <f aca="false">'14'!E19</f>
        <v>1431</v>
      </c>
      <c r="X66" s="642"/>
      <c r="Y66" s="642"/>
      <c r="Z66" s="642"/>
      <c r="AA66" s="642"/>
      <c r="AB66" s="642"/>
      <c r="AC66" s="643"/>
      <c r="AD66" s="643"/>
      <c r="AE66" s="643"/>
      <c r="AF66" s="643"/>
      <c r="AG66" s="643"/>
      <c r="AH66" s="578"/>
    </row>
    <row r="67" customFormat="false" ht="24" hidden="false" customHeight="true" outlineLevel="0" collapsed="false">
      <c r="A67" s="577"/>
      <c r="B67" s="623" t="s">
        <v>19</v>
      </c>
      <c r="C67" s="624" t="s">
        <v>2</v>
      </c>
      <c r="D67" s="624"/>
      <c r="E67" s="625" t="n">
        <f aca="false">'10'!C15</f>
        <v>17</v>
      </c>
      <c r="F67" s="626" t="str">
        <f aca="false">'10'!D15</f>
        <v>/5/</v>
      </c>
      <c r="G67" s="627" t="n">
        <f aca="false">'10'!E15</f>
        <v>1431</v>
      </c>
      <c r="H67" s="628"/>
      <c r="I67" s="628"/>
      <c r="J67" s="628"/>
      <c r="K67" s="628"/>
      <c r="L67" s="628"/>
      <c r="M67" s="629"/>
      <c r="N67" s="629"/>
      <c r="O67" s="629"/>
      <c r="P67" s="629"/>
      <c r="Q67" s="629"/>
      <c r="R67" s="644" t="s">
        <v>13</v>
      </c>
      <c r="S67" s="645" t="s">
        <v>2</v>
      </c>
      <c r="T67" s="645"/>
      <c r="U67" s="625" t="n">
        <f aca="false">'15'!C15</f>
        <v>22</v>
      </c>
      <c r="V67" s="626" t="str">
        <f aca="false">'15'!D15</f>
        <v>/6/</v>
      </c>
      <c r="W67" s="627" t="n">
        <f aca="false">'15'!E15</f>
        <v>1431</v>
      </c>
      <c r="X67" s="628"/>
      <c r="Y67" s="628"/>
      <c r="Z67" s="628"/>
      <c r="AA67" s="628"/>
      <c r="AB67" s="628"/>
      <c r="AC67" s="629"/>
      <c r="AD67" s="629"/>
      <c r="AE67" s="629"/>
      <c r="AF67" s="629"/>
      <c r="AG67" s="629"/>
      <c r="AH67" s="578"/>
    </row>
    <row r="68" customFormat="false" ht="24" hidden="false" customHeight="true" outlineLevel="0" collapsed="false">
      <c r="A68" s="577"/>
      <c r="B68" s="623"/>
      <c r="C68" s="630" t="s">
        <v>5</v>
      </c>
      <c r="D68" s="630"/>
      <c r="E68" s="631" t="n">
        <f aca="false">'10'!C16</f>
        <v>18</v>
      </c>
      <c r="F68" s="632" t="str">
        <f aca="false">'10'!D16</f>
        <v>/5/</v>
      </c>
      <c r="G68" s="633" t="n">
        <f aca="false">'10'!E16</f>
        <v>1431</v>
      </c>
      <c r="H68" s="634"/>
      <c r="I68" s="634"/>
      <c r="J68" s="634"/>
      <c r="K68" s="634"/>
      <c r="L68" s="634"/>
      <c r="M68" s="635"/>
      <c r="N68" s="635"/>
      <c r="O68" s="635"/>
      <c r="P68" s="635"/>
      <c r="Q68" s="635"/>
      <c r="R68" s="644"/>
      <c r="S68" s="630" t="s">
        <v>5</v>
      </c>
      <c r="T68" s="630"/>
      <c r="U68" s="631" t="n">
        <f aca="false">'15'!C16</f>
        <v>23</v>
      </c>
      <c r="V68" s="632" t="str">
        <f aca="false">'15'!D16</f>
        <v>/6/</v>
      </c>
      <c r="W68" s="633" t="n">
        <f aca="false">'15'!E16</f>
        <v>1431</v>
      </c>
      <c r="X68" s="634"/>
      <c r="Y68" s="634"/>
      <c r="Z68" s="634"/>
      <c r="AA68" s="634"/>
      <c r="AB68" s="634"/>
      <c r="AC68" s="635"/>
      <c r="AD68" s="635"/>
      <c r="AE68" s="635"/>
      <c r="AF68" s="635"/>
      <c r="AG68" s="635"/>
      <c r="AH68" s="578"/>
    </row>
    <row r="69" customFormat="false" ht="24" hidden="false" customHeight="true" outlineLevel="0" collapsed="false">
      <c r="A69" s="577"/>
      <c r="B69" s="623"/>
      <c r="C69" s="630" t="s">
        <v>6</v>
      </c>
      <c r="D69" s="630"/>
      <c r="E69" s="636" t="n">
        <f aca="false">'10'!C17</f>
        <v>19</v>
      </c>
      <c r="F69" s="637" t="str">
        <f aca="false">'10'!D17</f>
        <v>/5/</v>
      </c>
      <c r="G69" s="638" t="n">
        <f aca="false">'10'!E17</f>
        <v>1431</v>
      </c>
      <c r="H69" s="634"/>
      <c r="I69" s="634"/>
      <c r="J69" s="634"/>
      <c r="K69" s="634"/>
      <c r="L69" s="634"/>
      <c r="M69" s="635"/>
      <c r="N69" s="635"/>
      <c r="O69" s="635"/>
      <c r="P69" s="635"/>
      <c r="Q69" s="635"/>
      <c r="R69" s="644"/>
      <c r="S69" s="630" t="s">
        <v>6</v>
      </c>
      <c r="T69" s="630"/>
      <c r="U69" s="631" t="n">
        <f aca="false">'15'!C17</f>
        <v>24</v>
      </c>
      <c r="V69" s="632" t="str">
        <f aca="false">'15'!D17</f>
        <v>/6/</v>
      </c>
      <c r="W69" s="633" t="n">
        <f aca="false">'15'!E17</f>
        <v>1431</v>
      </c>
      <c r="X69" s="634"/>
      <c r="Y69" s="634"/>
      <c r="Z69" s="634"/>
      <c r="AA69" s="634"/>
      <c r="AB69" s="634"/>
      <c r="AC69" s="635"/>
      <c r="AD69" s="635"/>
      <c r="AE69" s="635"/>
      <c r="AF69" s="635"/>
      <c r="AG69" s="635"/>
      <c r="AH69" s="578"/>
    </row>
    <row r="70" customFormat="false" ht="24" hidden="false" customHeight="true" outlineLevel="0" collapsed="false">
      <c r="A70" s="577"/>
      <c r="B70" s="623"/>
      <c r="C70" s="630" t="s">
        <v>7</v>
      </c>
      <c r="D70" s="630"/>
      <c r="E70" s="631" t="n">
        <f aca="false">'10'!C18</f>
        <v>20</v>
      </c>
      <c r="F70" s="632" t="str">
        <f aca="false">'10'!D18</f>
        <v>/5/</v>
      </c>
      <c r="G70" s="633" t="n">
        <f aca="false">'10'!E18</f>
        <v>1431</v>
      </c>
      <c r="H70" s="634"/>
      <c r="I70" s="634"/>
      <c r="J70" s="634"/>
      <c r="K70" s="634"/>
      <c r="L70" s="634"/>
      <c r="M70" s="635"/>
      <c r="N70" s="635"/>
      <c r="O70" s="635"/>
      <c r="P70" s="635"/>
      <c r="Q70" s="635"/>
      <c r="R70" s="644"/>
      <c r="S70" s="630" t="s">
        <v>7</v>
      </c>
      <c r="T70" s="630"/>
      <c r="U70" s="631" t="n">
        <f aca="false">'15'!C18</f>
        <v>25</v>
      </c>
      <c r="V70" s="632" t="str">
        <f aca="false">'15'!D18</f>
        <v>/6/</v>
      </c>
      <c r="W70" s="633" t="n">
        <f aca="false">'15'!E18</f>
        <v>1431</v>
      </c>
      <c r="X70" s="634"/>
      <c r="Y70" s="634"/>
      <c r="Z70" s="634"/>
      <c r="AA70" s="634"/>
      <c r="AB70" s="634"/>
      <c r="AC70" s="635"/>
      <c r="AD70" s="635"/>
      <c r="AE70" s="635"/>
      <c r="AF70" s="635"/>
      <c r="AG70" s="635"/>
      <c r="AH70" s="578"/>
    </row>
    <row r="71" customFormat="false" ht="24" hidden="false" customHeight="true" outlineLevel="0" collapsed="false">
      <c r="A71" s="577"/>
      <c r="B71" s="623"/>
      <c r="C71" s="639" t="s">
        <v>8</v>
      </c>
      <c r="D71" s="639"/>
      <c r="E71" s="640" t="n">
        <f aca="false">'10'!C19</f>
        <v>21</v>
      </c>
      <c r="F71" s="641" t="str">
        <f aca="false">'10'!D19</f>
        <v>/5/</v>
      </c>
      <c r="G71" s="78" t="n">
        <f aca="false">'10'!E19</f>
        <v>1431</v>
      </c>
      <c r="H71" s="642"/>
      <c r="I71" s="642"/>
      <c r="J71" s="642"/>
      <c r="K71" s="642"/>
      <c r="L71" s="642"/>
      <c r="M71" s="643"/>
      <c r="N71" s="643"/>
      <c r="O71" s="643"/>
      <c r="P71" s="643"/>
      <c r="Q71" s="643"/>
      <c r="R71" s="644"/>
      <c r="S71" s="639" t="s">
        <v>8</v>
      </c>
      <c r="T71" s="639"/>
      <c r="U71" s="640" t="n">
        <f aca="false">'15'!C19</f>
        <v>26</v>
      </c>
      <c r="V71" s="641" t="str">
        <f aca="false">'15'!D19</f>
        <v>/6/</v>
      </c>
      <c r="W71" s="78" t="n">
        <f aca="false">'15'!E19</f>
        <v>1431</v>
      </c>
      <c r="X71" s="642"/>
      <c r="Y71" s="642"/>
      <c r="Z71" s="642"/>
      <c r="AA71" s="642"/>
      <c r="AB71" s="642"/>
      <c r="AC71" s="643"/>
      <c r="AD71" s="643"/>
      <c r="AE71" s="643"/>
      <c r="AF71" s="643"/>
      <c r="AG71" s="643"/>
      <c r="AH71" s="578"/>
    </row>
    <row r="72" customFormat="false" ht="24" hidden="false" customHeight="true" outlineLevel="0" collapsed="false">
      <c r="A72" s="577"/>
      <c r="B72" s="646" t="s">
        <v>17</v>
      </c>
      <c r="C72" s="647" t="s">
        <v>2</v>
      </c>
      <c r="D72" s="647"/>
      <c r="E72" s="648" t="n">
        <f aca="false">'11'!C15</f>
        <v>24</v>
      </c>
      <c r="F72" s="649" t="str">
        <f aca="false">'11'!D15</f>
        <v>/5/</v>
      </c>
      <c r="G72" s="650" t="n">
        <f aca="false">'11'!E15</f>
        <v>1431</v>
      </c>
      <c r="H72" s="651"/>
      <c r="I72" s="651"/>
      <c r="J72" s="651"/>
      <c r="K72" s="651"/>
      <c r="L72" s="651"/>
      <c r="M72" s="652"/>
      <c r="N72" s="652"/>
      <c r="O72" s="652"/>
      <c r="P72" s="652"/>
      <c r="Q72" s="652"/>
      <c r="R72" s="653" t="s">
        <v>10</v>
      </c>
      <c r="S72" s="647" t="s">
        <v>2</v>
      </c>
      <c r="T72" s="647"/>
      <c r="U72" s="648" t="n">
        <f aca="false">'16'!C15</f>
        <v>29</v>
      </c>
      <c r="V72" s="649" t="str">
        <f aca="false">'16'!D15</f>
        <v>/6/</v>
      </c>
      <c r="W72" s="650" t="n">
        <f aca="false">'16'!E15</f>
        <v>1431</v>
      </c>
      <c r="X72" s="651"/>
      <c r="Y72" s="651"/>
      <c r="Z72" s="651"/>
      <c r="AA72" s="651"/>
      <c r="AB72" s="651"/>
      <c r="AC72" s="725" t="s">
        <v>4</v>
      </c>
      <c r="AD72" s="725"/>
      <c r="AE72" s="725"/>
      <c r="AF72" s="725"/>
      <c r="AG72" s="725"/>
      <c r="AH72" s="578"/>
    </row>
    <row r="73" customFormat="false" ht="24" hidden="false" customHeight="true" outlineLevel="0" collapsed="false">
      <c r="A73" s="577"/>
      <c r="B73" s="646"/>
      <c r="C73" s="630" t="s">
        <v>5</v>
      </c>
      <c r="D73" s="630"/>
      <c r="E73" s="631" t="n">
        <f aca="false">'11'!C16</f>
        <v>25</v>
      </c>
      <c r="F73" s="632" t="str">
        <f aca="false">'11'!D16</f>
        <v>/5/</v>
      </c>
      <c r="G73" s="633" t="n">
        <f aca="false">'11'!E16</f>
        <v>1431</v>
      </c>
      <c r="H73" s="634"/>
      <c r="I73" s="634"/>
      <c r="J73" s="634"/>
      <c r="K73" s="634"/>
      <c r="L73" s="634"/>
      <c r="M73" s="635"/>
      <c r="N73" s="635"/>
      <c r="O73" s="635"/>
      <c r="P73" s="635"/>
      <c r="Q73" s="635"/>
      <c r="R73" s="653"/>
      <c r="S73" s="630" t="s">
        <v>5</v>
      </c>
      <c r="T73" s="630"/>
      <c r="U73" s="631" t="n">
        <f aca="false">'16'!C16</f>
        <v>1</v>
      </c>
      <c r="V73" s="632" t="str">
        <f aca="false">'16'!D16</f>
        <v>/ 7/</v>
      </c>
      <c r="W73" s="633" t="n">
        <f aca="false">'16'!E16</f>
        <v>1431</v>
      </c>
      <c r="X73" s="634"/>
      <c r="Y73" s="634"/>
      <c r="Z73" s="634"/>
      <c r="AA73" s="634"/>
      <c r="AB73" s="634"/>
      <c r="AC73" s="725"/>
      <c r="AD73" s="725"/>
      <c r="AE73" s="725"/>
      <c r="AF73" s="725"/>
      <c r="AG73" s="725"/>
      <c r="AH73" s="578"/>
    </row>
    <row r="74" customFormat="false" ht="24" hidden="false" customHeight="true" outlineLevel="0" collapsed="false">
      <c r="A74" s="577"/>
      <c r="B74" s="646"/>
      <c r="C74" s="630" t="s">
        <v>6</v>
      </c>
      <c r="D74" s="630"/>
      <c r="E74" s="636" t="n">
        <f aca="false">'11'!C17</f>
        <v>26</v>
      </c>
      <c r="F74" s="637" t="str">
        <f aca="false">'11'!D17</f>
        <v>/5/</v>
      </c>
      <c r="G74" s="638" t="n">
        <f aca="false">'11'!E17</f>
        <v>1431</v>
      </c>
      <c r="H74" s="634"/>
      <c r="I74" s="634"/>
      <c r="J74" s="634"/>
      <c r="K74" s="634"/>
      <c r="L74" s="634"/>
      <c r="M74" s="635"/>
      <c r="N74" s="635"/>
      <c r="O74" s="635"/>
      <c r="P74" s="635"/>
      <c r="Q74" s="635"/>
      <c r="R74" s="653"/>
      <c r="S74" s="630" t="s">
        <v>6</v>
      </c>
      <c r="T74" s="630"/>
      <c r="U74" s="631" t="n">
        <f aca="false">'16'!C17</f>
        <v>2</v>
      </c>
      <c r="V74" s="632" t="str">
        <f aca="false">'16'!D17</f>
        <v>/ 7/</v>
      </c>
      <c r="W74" s="633" t="n">
        <f aca="false">'16'!E17</f>
        <v>1431</v>
      </c>
      <c r="X74" s="634"/>
      <c r="Y74" s="634"/>
      <c r="Z74" s="634"/>
      <c r="AA74" s="634"/>
      <c r="AB74" s="634"/>
      <c r="AC74" s="725"/>
      <c r="AD74" s="725"/>
      <c r="AE74" s="725"/>
      <c r="AF74" s="725"/>
      <c r="AG74" s="725"/>
      <c r="AH74" s="578"/>
    </row>
    <row r="75" customFormat="false" ht="24" hidden="false" customHeight="true" outlineLevel="0" collapsed="false">
      <c r="A75" s="577"/>
      <c r="B75" s="646"/>
      <c r="C75" s="630" t="s">
        <v>7</v>
      </c>
      <c r="D75" s="630"/>
      <c r="E75" s="631" t="n">
        <f aca="false">'11'!C18</f>
        <v>27</v>
      </c>
      <c r="F75" s="632" t="str">
        <f aca="false">'11'!D18</f>
        <v>/5/</v>
      </c>
      <c r="G75" s="633" t="n">
        <f aca="false">'11'!E18</f>
        <v>1431</v>
      </c>
      <c r="H75" s="634"/>
      <c r="I75" s="634"/>
      <c r="J75" s="634"/>
      <c r="K75" s="634"/>
      <c r="L75" s="634"/>
      <c r="M75" s="635"/>
      <c r="N75" s="635"/>
      <c r="O75" s="635"/>
      <c r="P75" s="635"/>
      <c r="Q75" s="635"/>
      <c r="R75" s="653"/>
      <c r="S75" s="630" t="s">
        <v>7</v>
      </c>
      <c r="T75" s="630"/>
      <c r="U75" s="631" t="n">
        <f aca="false">'16'!C18</f>
        <v>3</v>
      </c>
      <c r="V75" s="632" t="str">
        <f aca="false">'16'!D18</f>
        <v>/ 7/</v>
      </c>
      <c r="W75" s="633" t="n">
        <f aca="false">'16'!E18</f>
        <v>1431</v>
      </c>
      <c r="X75" s="634"/>
      <c r="Y75" s="634"/>
      <c r="Z75" s="634"/>
      <c r="AA75" s="634"/>
      <c r="AB75" s="634"/>
      <c r="AC75" s="725"/>
      <c r="AD75" s="725"/>
      <c r="AE75" s="725"/>
      <c r="AF75" s="725"/>
      <c r="AG75" s="725"/>
      <c r="AH75" s="578"/>
    </row>
    <row r="76" customFormat="false" ht="24" hidden="false" customHeight="true" outlineLevel="0" collapsed="false">
      <c r="A76" s="577"/>
      <c r="B76" s="646"/>
      <c r="C76" s="639" t="s">
        <v>8</v>
      </c>
      <c r="D76" s="639"/>
      <c r="E76" s="640" t="n">
        <f aca="false">'11'!C19</f>
        <v>28</v>
      </c>
      <c r="F76" s="641" t="str">
        <f aca="false">'11'!D19</f>
        <v>/5/</v>
      </c>
      <c r="G76" s="78" t="n">
        <f aca="false">'11'!E19</f>
        <v>1431</v>
      </c>
      <c r="H76" s="642"/>
      <c r="I76" s="642"/>
      <c r="J76" s="642"/>
      <c r="K76" s="642"/>
      <c r="L76" s="642"/>
      <c r="M76" s="643"/>
      <c r="N76" s="643"/>
      <c r="O76" s="643"/>
      <c r="P76" s="643"/>
      <c r="Q76" s="643"/>
      <c r="R76" s="653"/>
      <c r="S76" s="639" t="s">
        <v>8</v>
      </c>
      <c r="T76" s="639"/>
      <c r="U76" s="640" t="n">
        <f aca="false">'16'!C19</f>
        <v>4</v>
      </c>
      <c r="V76" s="641" t="str">
        <f aca="false">'16'!D19</f>
        <v>/ 7/</v>
      </c>
      <c r="W76" s="78" t="n">
        <f aca="false">'16'!E19</f>
        <v>1431</v>
      </c>
      <c r="X76" s="642"/>
      <c r="Y76" s="642"/>
      <c r="Z76" s="642"/>
      <c r="AA76" s="642"/>
      <c r="AB76" s="642"/>
      <c r="AC76" s="725"/>
      <c r="AD76" s="725"/>
      <c r="AE76" s="725"/>
      <c r="AF76" s="725"/>
      <c r="AG76" s="725"/>
      <c r="AH76" s="578"/>
    </row>
    <row r="77" customFormat="false" ht="24" hidden="false" customHeight="true" outlineLevel="0" collapsed="false">
      <c r="A77" s="577"/>
      <c r="B77" s="623" t="s">
        <v>16</v>
      </c>
      <c r="C77" s="624" t="s">
        <v>2</v>
      </c>
      <c r="D77" s="624"/>
      <c r="E77" s="625" t="n">
        <f aca="false">'12'!C15</f>
        <v>1</v>
      </c>
      <c r="F77" s="626" t="str">
        <f aca="false">'12'!D15</f>
        <v>/6/</v>
      </c>
      <c r="G77" s="627" t="n">
        <f aca="false">'12'!E15</f>
        <v>1431</v>
      </c>
      <c r="H77" s="628"/>
      <c r="I77" s="628"/>
      <c r="J77" s="628"/>
      <c r="K77" s="628"/>
      <c r="L77" s="628"/>
      <c r="M77" s="629"/>
      <c r="N77" s="629"/>
      <c r="O77" s="629"/>
      <c r="P77" s="629"/>
      <c r="Q77" s="629"/>
      <c r="R77" s="644" t="s">
        <v>9</v>
      </c>
      <c r="S77" s="624" t="s">
        <v>2</v>
      </c>
      <c r="T77" s="624"/>
      <c r="U77" s="625" t="n">
        <f aca="false">'17'!C15</f>
        <v>7</v>
      </c>
      <c r="V77" s="626" t="str">
        <f aca="false">'17'!D15</f>
        <v>/7/</v>
      </c>
      <c r="W77" s="627" t="n">
        <f aca="false">'17'!E15</f>
        <v>1431</v>
      </c>
      <c r="X77" s="628"/>
      <c r="Y77" s="628"/>
      <c r="Z77" s="628"/>
      <c r="AA77" s="628"/>
      <c r="AB77" s="628"/>
      <c r="AC77" s="725" t="s">
        <v>4</v>
      </c>
      <c r="AD77" s="725"/>
      <c r="AE77" s="725"/>
      <c r="AF77" s="725"/>
      <c r="AG77" s="725"/>
      <c r="AH77" s="578"/>
    </row>
    <row r="78" customFormat="false" ht="24" hidden="false" customHeight="true" outlineLevel="0" collapsed="false">
      <c r="A78" s="577"/>
      <c r="B78" s="623"/>
      <c r="C78" s="630" t="s">
        <v>5</v>
      </c>
      <c r="D78" s="630"/>
      <c r="E78" s="631" t="n">
        <f aca="false">'12'!C16</f>
        <v>2</v>
      </c>
      <c r="F78" s="632" t="str">
        <f aca="false">'12'!D16</f>
        <v>/6/</v>
      </c>
      <c r="G78" s="633" t="n">
        <f aca="false">'12'!E16</f>
        <v>1431</v>
      </c>
      <c r="H78" s="634"/>
      <c r="I78" s="634"/>
      <c r="J78" s="634"/>
      <c r="K78" s="634"/>
      <c r="L78" s="634"/>
      <c r="M78" s="635"/>
      <c r="N78" s="635"/>
      <c r="O78" s="635"/>
      <c r="P78" s="635"/>
      <c r="Q78" s="635"/>
      <c r="R78" s="644"/>
      <c r="S78" s="630" t="s">
        <v>5</v>
      </c>
      <c r="T78" s="630"/>
      <c r="U78" s="631" t="n">
        <f aca="false">'17'!C16</f>
        <v>8</v>
      </c>
      <c r="V78" s="632" t="str">
        <f aca="false">'17'!D16</f>
        <v>/7/</v>
      </c>
      <c r="W78" s="633" t="n">
        <f aca="false">'17'!E16</f>
        <v>1431</v>
      </c>
      <c r="X78" s="634"/>
      <c r="Y78" s="634"/>
      <c r="Z78" s="634"/>
      <c r="AA78" s="634"/>
      <c r="AB78" s="634"/>
      <c r="AC78" s="725"/>
      <c r="AD78" s="725"/>
      <c r="AE78" s="725"/>
      <c r="AF78" s="725"/>
      <c r="AG78" s="725"/>
      <c r="AH78" s="578"/>
    </row>
    <row r="79" customFormat="false" ht="24" hidden="false" customHeight="true" outlineLevel="0" collapsed="false">
      <c r="A79" s="577"/>
      <c r="B79" s="623"/>
      <c r="C79" s="630" t="s">
        <v>6</v>
      </c>
      <c r="D79" s="630"/>
      <c r="E79" s="636" t="n">
        <f aca="false">'12'!C17</f>
        <v>3</v>
      </c>
      <c r="F79" s="637" t="str">
        <f aca="false">'12'!D17</f>
        <v>/6/</v>
      </c>
      <c r="G79" s="638" t="n">
        <f aca="false">'12'!E17</f>
        <v>1431</v>
      </c>
      <c r="H79" s="634"/>
      <c r="I79" s="634"/>
      <c r="J79" s="634"/>
      <c r="K79" s="634"/>
      <c r="L79" s="634"/>
      <c r="M79" s="635"/>
      <c r="N79" s="635"/>
      <c r="O79" s="635"/>
      <c r="P79" s="635"/>
      <c r="Q79" s="635"/>
      <c r="R79" s="644"/>
      <c r="S79" s="630" t="s">
        <v>6</v>
      </c>
      <c r="T79" s="630"/>
      <c r="U79" s="631" t="n">
        <f aca="false">'17'!C17</f>
        <v>9</v>
      </c>
      <c r="V79" s="632" t="str">
        <f aca="false">'17'!D17</f>
        <v>/7/</v>
      </c>
      <c r="W79" s="633" t="n">
        <f aca="false">'17'!E17</f>
        <v>1431</v>
      </c>
      <c r="X79" s="634"/>
      <c r="Y79" s="634"/>
      <c r="Z79" s="634"/>
      <c r="AA79" s="634"/>
      <c r="AB79" s="634"/>
      <c r="AC79" s="725"/>
      <c r="AD79" s="725"/>
      <c r="AE79" s="725"/>
      <c r="AF79" s="725"/>
      <c r="AG79" s="725"/>
      <c r="AH79" s="578"/>
    </row>
    <row r="80" customFormat="false" ht="24" hidden="false" customHeight="true" outlineLevel="0" collapsed="false">
      <c r="A80" s="577"/>
      <c r="B80" s="623"/>
      <c r="C80" s="630" t="s">
        <v>7</v>
      </c>
      <c r="D80" s="630"/>
      <c r="E80" s="631" t="n">
        <f aca="false">'12'!C18</f>
        <v>4</v>
      </c>
      <c r="F80" s="632" t="str">
        <f aca="false">'12'!D18</f>
        <v>/6/</v>
      </c>
      <c r="G80" s="633" t="n">
        <f aca="false">'12'!E18</f>
        <v>1431</v>
      </c>
      <c r="H80" s="634"/>
      <c r="I80" s="634"/>
      <c r="J80" s="634"/>
      <c r="K80" s="634"/>
      <c r="L80" s="634"/>
      <c r="M80" s="635"/>
      <c r="N80" s="635"/>
      <c r="O80" s="635"/>
      <c r="P80" s="635"/>
      <c r="Q80" s="635"/>
      <c r="R80" s="644"/>
      <c r="S80" s="630" t="s">
        <v>7</v>
      </c>
      <c r="T80" s="630"/>
      <c r="U80" s="631" t="n">
        <f aca="false">'17'!C18</f>
        <v>10</v>
      </c>
      <c r="V80" s="632" t="str">
        <f aca="false">'17'!D18</f>
        <v>/7/</v>
      </c>
      <c r="W80" s="633" t="n">
        <f aca="false">'17'!E18</f>
        <v>1431</v>
      </c>
      <c r="X80" s="634"/>
      <c r="Y80" s="634"/>
      <c r="Z80" s="634"/>
      <c r="AA80" s="634"/>
      <c r="AB80" s="634"/>
      <c r="AC80" s="725"/>
      <c r="AD80" s="725"/>
      <c r="AE80" s="725"/>
      <c r="AF80" s="725"/>
      <c r="AG80" s="725"/>
      <c r="AH80" s="578"/>
    </row>
    <row r="81" customFormat="false" ht="24" hidden="false" customHeight="true" outlineLevel="0" collapsed="false">
      <c r="A81" s="577"/>
      <c r="B81" s="623"/>
      <c r="C81" s="639" t="s">
        <v>8</v>
      </c>
      <c r="D81" s="639"/>
      <c r="E81" s="640" t="n">
        <f aca="false">'12'!C19</f>
        <v>5</v>
      </c>
      <c r="F81" s="641" t="str">
        <f aca="false">'12'!D19</f>
        <v>/6/</v>
      </c>
      <c r="G81" s="78" t="n">
        <f aca="false">'12'!E19</f>
        <v>1431</v>
      </c>
      <c r="H81" s="642"/>
      <c r="I81" s="642"/>
      <c r="J81" s="642"/>
      <c r="K81" s="642"/>
      <c r="L81" s="642"/>
      <c r="M81" s="643"/>
      <c r="N81" s="643"/>
      <c r="O81" s="643"/>
      <c r="P81" s="643"/>
      <c r="Q81" s="643"/>
      <c r="R81" s="644"/>
      <c r="S81" s="639" t="s">
        <v>8</v>
      </c>
      <c r="T81" s="639"/>
      <c r="U81" s="640" t="n">
        <f aca="false">'17'!C19</f>
        <v>11</v>
      </c>
      <c r="V81" s="641" t="str">
        <f aca="false">'17'!D19</f>
        <v>/7/</v>
      </c>
      <c r="W81" s="78" t="n">
        <f aca="false">'17'!E19</f>
        <v>1431</v>
      </c>
      <c r="X81" s="642"/>
      <c r="Y81" s="642"/>
      <c r="Z81" s="642"/>
      <c r="AA81" s="642"/>
      <c r="AB81" s="642"/>
      <c r="AC81" s="725"/>
      <c r="AD81" s="725"/>
      <c r="AE81" s="725"/>
      <c r="AF81" s="725"/>
      <c r="AG81" s="725"/>
      <c r="AH81" s="578"/>
    </row>
    <row r="82" customFormat="false" ht="14.25" hidden="false" customHeight="false" outlineLevel="0" collapsed="false">
      <c r="A82" s="654"/>
      <c r="B82" s="655"/>
      <c r="C82" s="655"/>
      <c r="D82" s="655"/>
      <c r="E82" s="655"/>
      <c r="F82" s="655"/>
      <c r="G82" s="655"/>
      <c r="H82" s="655"/>
      <c r="I82" s="655"/>
      <c r="J82" s="655"/>
      <c r="K82" s="655"/>
      <c r="L82" s="655"/>
      <c r="M82" s="655"/>
      <c r="N82" s="655"/>
      <c r="O82" s="655"/>
      <c r="P82" s="655"/>
      <c r="Q82" s="655"/>
      <c r="R82" s="655"/>
      <c r="S82" s="655"/>
      <c r="T82" s="655"/>
      <c r="U82" s="655"/>
      <c r="V82" s="655"/>
      <c r="W82" s="655"/>
      <c r="X82" s="655"/>
      <c r="Y82" s="655"/>
      <c r="Z82" s="655"/>
      <c r="AA82" s="655"/>
      <c r="AB82" s="655"/>
      <c r="AC82" s="655"/>
      <c r="AD82" s="655"/>
      <c r="AE82" s="655"/>
      <c r="AF82" s="655"/>
      <c r="AG82" s="655"/>
      <c r="AH82" s="656"/>
    </row>
  </sheetData>
  <sheetProtection sheet="true" password="cf47" objects="true" scenarios="true"/>
  <mergeCells count="248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B10:C10"/>
    <mergeCell ref="D10:G10"/>
    <mergeCell ref="H10:U10"/>
    <mergeCell ref="V10:AG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  <mergeCell ref="B54:B56"/>
    <mergeCell ref="C54:D56"/>
    <mergeCell ref="E54:G56"/>
    <mergeCell ref="H54:Q54"/>
    <mergeCell ref="R54:R56"/>
    <mergeCell ref="S54:T56"/>
    <mergeCell ref="U54:W56"/>
    <mergeCell ref="X54:AG54"/>
    <mergeCell ref="H56:L56"/>
    <mergeCell ref="M56:Q56"/>
    <mergeCell ref="X56:AB56"/>
    <mergeCell ref="AC56:AG56"/>
    <mergeCell ref="B57:B61"/>
    <mergeCell ref="C57:D57"/>
    <mergeCell ref="H57:L57"/>
    <mergeCell ref="M57:Q57"/>
    <mergeCell ref="R57:R61"/>
    <mergeCell ref="S57:T57"/>
    <mergeCell ref="X57:AB57"/>
    <mergeCell ref="AC57:AG57"/>
    <mergeCell ref="C58:D58"/>
    <mergeCell ref="H58:L58"/>
    <mergeCell ref="M58:Q58"/>
    <mergeCell ref="S58:T58"/>
    <mergeCell ref="X58:AB58"/>
    <mergeCell ref="AC58:AG58"/>
    <mergeCell ref="C59:D59"/>
    <mergeCell ref="H59:L59"/>
    <mergeCell ref="M59:Q59"/>
    <mergeCell ref="S59:T59"/>
    <mergeCell ref="X59:AB59"/>
    <mergeCell ref="AC59:AG59"/>
    <mergeCell ref="C60:D60"/>
    <mergeCell ref="H60:L60"/>
    <mergeCell ref="M60:Q60"/>
    <mergeCell ref="S60:T60"/>
    <mergeCell ref="X60:AB60"/>
    <mergeCell ref="AC60:AG60"/>
    <mergeCell ref="C61:D61"/>
    <mergeCell ref="H61:L61"/>
    <mergeCell ref="M61:Q61"/>
    <mergeCell ref="S61:T61"/>
    <mergeCell ref="X61:AB61"/>
    <mergeCell ref="AC61:AG61"/>
    <mergeCell ref="B62:B66"/>
    <mergeCell ref="C62:D62"/>
    <mergeCell ref="H62:L62"/>
    <mergeCell ref="M62:Q62"/>
    <mergeCell ref="R62:R66"/>
    <mergeCell ref="S62:T62"/>
    <mergeCell ref="X62:AB62"/>
    <mergeCell ref="AC62:AG62"/>
    <mergeCell ref="C63:D63"/>
    <mergeCell ref="H63:L63"/>
    <mergeCell ref="M63:Q63"/>
    <mergeCell ref="S63:T63"/>
    <mergeCell ref="X63:AB63"/>
    <mergeCell ref="AC63:AG63"/>
    <mergeCell ref="C64:D64"/>
    <mergeCell ref="H64:L64"/>
    <mergeCell ref="M64:Q64"/>
    <mergeCell ref="S64:T64"/>
    <mergeCell ref="X64:AB64"/>
    <mergeCell ref="AC64:AG64"/>
    <mergeCell ref="C65:D65"/>
    <mergeCell ref="H65:L65"/>
    <mergeCell ref="M65:Q65"/>
    <mergeCell ref="S65:T65"/>
    <mergeCell ref="X65:AB65"/>
    <mergeCell ref="AC65:AG65"/>
    <mergeCell ref="C66:D66"/>
    <mergeCell ref="H66:L66"/>
    <mergeCell ref="M66:Q66"/>
    <mergeCell ref="S66:T66"/>
    <mergeCell ref="X66:AB66"/>
    <mergeCell ref="AC66:AG66"/>
    <mergeCell ref="B67:B71"/>
    <mergeCell ref="C67:D67"/>
    <mergeCell ref="H67:L67"/>
    <mergeCell ref="M67:Q67"/>
    <mergeCell ref="R67:R71"/>
    <mergeCell ref="S67:T67"/>
    <mergeCell ref="X67:AB67"/>
    <mergeCell ref="AC67:AG67"/>
    <mergeCell ref="C68:D68"/>
    <mergeCell ref="H68:L68"/>
    <mergeCell ref="M68:Q68"/>
    <mergeCell ref="S68:T68"/>
    <mergeCell ref="X68:AB68"/>
    <mergeCell ref="AC68:AG68"/>
    <mergeCell ref="C69:D69"/>
    <mergeCell ref="H69:L69"/>
    <mergeCell ref="M69:Q69"/>
    <mergeCell ref="S69:T69"/>
    <mergeCell ref="X69:AB69"/>
    <mergeCell ref="AC69:AG69"/>
    <mergeCell ref="C70:D70"/>
    <mergeCell ref="H70:L70"/>
    <mergeCell ref="M70:Q70"/>
    <mergeCell ref="S70:T70"/>
    <mergeCell ref="X70:AB70"/>
    <mergeCell ref="AC70:AG70"/>
    <mergeCell ref="C71:D71"/>
    <mergeCell ref="H71:L71"/>
    <mergeCell ref="M71:Q71"/>
    <mergeCell ref="S71:T71"/>
    <mergeCell ref="X71:AB71"/>
    <mergeCell ref="AC71:AG71"/>
    <mergeCell ref="B72:B76"/>
    <mergeCell ref="C72:D72"/>
    <mergeCell ref="H72:L72"/>
    <mergeCell ref="M72:Q72"/>
    <mergeCell ref="R72:R76"/>
    <mergeCell ref="S72:T72"/>
    <mergeCell ref="X72:AB72"/>
    <mergeCell ref="AC72:AG76"/>
    <mergeCell ref="C73:D73"/>
    <mergeCell ref="H73:L73"/>
    <mergeCell ref="M73:Q73"/>
    <mergeCell ref="S73:T73"/>
    <mergeCell ref="X73:AB73"/>
    <mergeCell ref="C74:D74"/>
    <mergeCell ref="H74:L74"/>
    <mergeCell ref="M74:Q74"/>
    <mergeCell ref="S74:T74"/>
    <mergeCell ref="X74:AB74"/>
    <mergeCell ref="C75:D75"/>
    <mergeCell ref="H75:L75"/>
    <mergeCell ref="M75:Q75"/>
    <mergeCell ref="S75:T75"/>
    <mergeCell ref="X75:AB75"/>
    <mergeCell ref="C76:D76"/>
    <mergeCell ref="H76:L76"/>
    <mergeCell ref="M76:Q76"/>
    <mergeCell ref="S76:T76"/>
    <mergeCell ref="X76:AB76"/>
    <mergeCell ref="B77:B81"/>
    <mergeCell ref="C77:D77"/>
    <mergeCell ref="H77:L77"/>
    <mergeCell ref="M77:Q77"/>
    <mergeCell ref="R77:R81"/>
    <mergeCell ref="S77:T77"/>
    <mergeCell ref="X77:AB77"/>
    <mergeCell ref="AC77:AG81"/>
    <mergeCell ref="C78:D78"/>
    <mergeCell ref="H78:L78"/>
    <mergeCell ref="M78:Q78"/>
    <mergeCell ref="S78:T78"/>
    <mergeCell ref="X78:AB78"/>
    <mergeCell ref="C79:D79"/>
    <mergeCell ref="H79:L79"/>
    <mergeCell ref="M79:Q79"/>
    <mergeCell ref="S79:T79"/>
    <mergeCell ref="X79:AB79"/>
    <mergeCell ref="C80:D80"/>
    <mergeCell ref="H80:L80"/>
    <mergeCell ref="M80:Q80"/>
    <mergeCell ref="S80:T80"/>
    <mergeCell ref="X80:AB80"/>
    <mergeCell ref="C81:D81"/>
    <mergeCell ref="H81:L81"/>
    <mergeCell ref="M81:Q81"/>
    <mergeCell ref="S81:T81"/>
    <mergeCell ref="X81:AB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574"/>
  <sheetViews>
    <sheetView showFormulas="false" showGridLines="true" showRowColHeaders="true" showZeros="true" rightToLeft="true" tabSelected="false" showOutlineSymbols="true" defaultGridColor="true" view="normal" topLeftCell="A26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0.85"/>
  </cols>
  <sheetData>
    <row r="2" customFormat="false" ht="29.25" hidden="false" customHeight="false" outlineLevel="0" collapsed="false">
      <c r="D2" s="726" t="s">
        <v>195</v>
      </c>
    </row>
    <row r="3" customFormat="false" ht="29.25" hidden="false" customHeight="false" outlineLevel="0" collapsed="false">
      <c r="D3" s="727" t="s">
        <v>196</v>
      </c>
    </row>
    <row r="4" customFormat="false" ht="29.25" hidden="false" customHeight="false" outlineLevel="0" collapsed="false">
      <c r="D4" s="728" t="s">
        <v>197</v>
      </c>
    </row>
    <row r="5" customFormat="false" ht="22.5" hidden="false" customHeight="false" outlineLevel="0" collapsed="false">
      <c r="D5" s="729" t="s">
        <v>198</v>
      </c>
    </row>
    <row r="6" customFormat="false" ht="22.5" hidden="false" customHeight="false" outlineLevel="0" collapsed="false">
      <c r="D6" s="729" t="s">
        <v>199</v>
      </c>
    </row>
    <row r="7" customFormat="false" ht="22.5" hidden="false" customHeight="false" outlineLevel="0" collapsed="false">
      <c r="D7" s="730" t="s">
        <v>200</v>
      </c>
    </row>
    <row r="8" customFormat="false" ht="12.75" hidden="true" customHeight="false" outlineLevel="0" collapsed="false">
      <c r="D8" s="731"/>
    </row>
    <row r="9" customFormat="false" ht="12.75" hidden="true" customHeight="false" outlineLevel="0" collapsed="false">
      <c r="D9" s="731"/>
    </row>
    <row r="10" customFormat="false" ht="12.75" hidden="true" customHeight="false" outlineLevel="0" collapsed="false">
      <c r="D10" s="731"/>
    </row>
    <row r="11" customFormat="false" ht="29.25" hidden="false" customHeight="false" outlineLevel="0" collapsed="false">
      <c r="D11" s="726" t="s">
        <v>201</v>
      </c>
    </row>
    <row r="12" customFormat="false" ht="29.25" hidden="false" customHeight="false" outlineLevel="0" collapsed="false">
      <c r="D12" s="732" t="s">
        <v>202</v>
      </c>
    </row>
    <row r="13" customFormat="false" ht="29.25" hidden="false" customHeight="false" outlineLevel="0" collapsed="false">
      <c r="D13" s="733" t="s">
        <v>203</v>
      </c>
    </row>
    <row r="14" customFormat="false" ht="12.75" hidden="true" customHeight="false" outlineLevel="0" collapsed="false">
      <c r="D14" s="731"/>
    </row>
    <row r="15" customFormat="false" ht="12.75" hidden="true" customHeight="false" outlineLevel="0" collapsed="false">
      <c r="D15" s="731"/>
    </row>
    <row r="16" customFormat="false" ht="12.75" hidden="true" customHeight="false" outlineLevel="0" collapsed="false">
      <c r="D16" s="731"/>
    </row>
    <row r="17" customFormat="false" ht="12.75" hidden="true" customHeight="false" outlineLevel="0" collapsed="false">
      <c r="D17" s="731"/>
    </row>
    <row r="18" customFormat="false" ht="12.75" hidden="true" customHeight="false" outlineLevel="0" collapsed="false">
      <c r="D18" s="731"/>
    </row>
    <row r="19" customFormat="false" ht="12.75" hidden="true" customHeight="false" outlineLevel="0" collapsed="false">
      <c r="D19" s="731"/>
    </row>
    <row r="20" customFormat="false" ht="12.75" hidden="true" customHeight="false" outlineLevel="0" collapsed="false">
      <c r="D20" s="731"/>
    </row>
    <row r="21" customFormat="false" ht="29.25" hidden="false" customHeight="false" outlineLevel="0" collapsed="false">
      <c r="D21" s="726" t="s">
        <v>204</v>
      </c>
    </row>
    <row r="22" customFormat="false" ht="29.25" hidden="false" customHeight="false" outlineLevel="0" collapsed="false">
      <c r="D22" s="727" t="s">
        <v>205</v>
      </c>
    </row>
    <row r="23" customFormat="false" ht="29.25" hidden="false" customHeight="false" outlineLevel="0" collapsed="false">
      <c r="D23" s="728" t="s">
        <v>206</v>
      </c>
    </row>
    <row r="24" customFormat="false" ht="12.75" hidden="true" customHeight="false" outlineLevel="0" collapsed="false">
      <c r="D24" s="731"/>
    </row>
    <row r="25" customFormat="false" ht="12.75" hidden="true" customHeight="false" outlineLevel="0" collapsed="false">
      <c r="D25" s="731"/>
    </row>
    <row r="26" customFormat="false" ht="12.75" hidden="true" customHeight="false" outlineLevel="0" collapsed="false">
      <c r="D26" s="731"/>
    </row>
    <row r="27" customFormat="false" ht="12.75" hidden="true" customHeight="false" outlineLevel="0" collapsed="false">
      <c r="D27" s="731"/>
    </row>
    <row r="28" customFormat="false" ht="12.75" hidden="true" customHeight="false" outlineLevel="0" collapsed="false">
      <c r="D28" s="731"/>
    </row>
    <row r="29" customFormat="false" ht="12.75" hidden="true" customHeight="false" outlineLevel="0" collapsed="false">
      <c r="D29" s="731"/>
    </row>
    <row r="30" customFormat="false" ht="12.75" hidden="true" customHeight="false" outlineLevel="0" collapsed="false">
      <c r="D30" s="731"/>
    </row>
    <row r="31" customFormat="false" ht="12.75" hidden="true" customHeight="false" outlineLevel="0" collapsed="false">
      <c r="D31" s="731"/>
    </row>
    <row r="32" customFormat="false" ht="12.75" hidden="false" customHeight="false" outlineLevel="0" collapsed="false">
      <c r="D32" s="731"/>
    </row>
    <row r="33" customFormat="false" ht="29.25" hidden="false" customHeight="false" outlineLevel="0" collapsed="false">
      <c r="D33" s="726" t="s">
        <v>207</v>
      </c>
    </row>
    <row r="34" customFormat="false" ht="29.25" hidden="false" customHeight="false" outlineLevel="0" collapsed="false">
      <c r="D34" s="734" t="s">
        <v>208</v>
      </c>
    </row>
    <row r="35" customFormat="false" ht="29.25" hidden="false" customHeight="false" outlineLevel="0" collapsed="false">
      <c r="D35" s="735" t="s">
        <v>209</v>
      </c>
    </row>
    <row r="36" customFormat="false" ht="12.75" hidden="true" customHeight="false" outlineLevel="0" collapsed="false">
      <c r="D36" s="731"/>
    </row>
    <row r="37" customFormat="false" ht="12.75" hidden="true" customHeight="false" outlineLevel="0" collapsed="false">
      <c r="D37" s="731"/>
    </row>
    <row r="38" customFormat="false" ht="12.75" hidden="true" customHeight="false" outlineLevel="0" collapsed="false">
      <c r="D38" s="731"/>
    </row>
    <row r="39" customFormat="false" ht="12.75" hidden="true" customHeight="false" outlineLevel="0" collapsed="false">
      <c r="D39" s="731"/>
    </row>
    <row r="40" customFormat="false" ht="12.75" hidden="true" customHeight="false" outlineLevel="0" collapsed="false">
      <c r="D40" s="731"/>
    </row>
    <row r="41" customFormat="false" ht="12.75" hidden="true" customHeight="false" outlineLevel="0" collapsed="false">
      <c r="D41" s="731"/>
    </row>
    <row r="42" customFormat="false" ht="12.75" hidden="true" customHeight="false" outlineLevel="0" collapsed="false">
      <c r="D42" s="731"/>
    </row>
    <row r="43" customFormat="false" ht="12.75" hidden="true" customHeight="false" outlineLevel="0" collapsed="false">
      <c r="D43" s="731"/>
    </row>
    <row r="44" customFormat="false" ht="12.75" hidden="true" customHeight="false" outlineLevel="0" collapsed="false">
      <c r="D44" s="731"/>
    </row>
    <row r="45" customFormat="false" ht="12.75" hidden="true" customHeight="false" outlineLevel="0" collapsed="false">
      <c r="D45" s="731"/>
    </row>
    <row r="46" customFormat="false" ht="12.75" hidden="true" customHeight="false" outlineLevel="0" collapsed="false">
      <c r="D46" s="731"/>
    </row>
    <row r="47" customFormat="false" ht="29.25" hidden="false" customHeight="false" outlineLevel="0" collapsed="false">
      <c r="D47" s="726" t="s">
        <v>210</v>
      </c>
    </row>
    <row r="48" customFormat="false" ht="29.25" hidden="false" customHeight="false" outlineLevel="0" collapsed="false">
      <c r="D48" s="732" t="s">
        <v>211</v>
      </c>
    </row>
    <row r="49" customFormat="false" ht="29.25" hidden="false" customHeight="false" outlineLevel="0" collapsed="false">
      <c r="D49" s="733" t="s">
        <v>212</v>
      </c>
    </row>
    <row r="50" customFormat="false" ht="12.75" hidden="true" customHeight="false" outlineLevel="0" collapsed="false">
      <c r="D50" s="731"/>
    </row>
    <row r="51" customFormat="false" ht="12.75" hidden="true" customHeight="false" outlineLevel="0" collapsed="false">
      <c r="D51" s="731"/>
    </row>
    <row r="52" customFormat="false" ht="12.75" hidden="true" customHeight="false" outlineLevel="0" collapsed="false">
      <c r="D52" s="731"/>
    </row>
    <row r="53" customFormat="false" ht="12.75" hidden="true" customHeight="false" outlineLevel="0" collapsed="false">
      <c r="D53" s="731"/>
    </row>
    <row r="54" customFormat="false" ht="12.75" hidden="true" customHeight="false" outlineLevel="0" collapsed="false">
      <c r="D54" s="731"/>
    </row>
    <row r="55" customFormat="false" ht="12.75" hidden="true" customHeight="false" outlineLevel="0" collapsed="false">
      <c r="D55" s="731"/>
    </row>
    <row r="56" customFormat="false" ht="12.75" hidden="true" customHeight="false" outlineLevel="0" collapsed="false">
      <c r="D56" s="731"/>
    </row>
    <row r="57" customFormat="false" ht="12.75" hidden="true" customHeight="false" outlineLevel="0" collapsed="false">
      <c r="D57" s="731"/>
    </row>
    <row r="58" customFormat="false" ht="12.75" hidden="true" customHeight="false" outlineLevel="0" collapsed="false">
      <c r="D58" s="731"/>
    </row>
    <row r="59" customFormat="false" ht="12.75" hidden="true" customHeight="false" outlineLevel="0" collapsed="false">
      <c r="D59" s="731"/>
    </row>
    <row r="60" customFormat="false" ht="12.75" hidden="true" customHeight="false" outlineLevel="0" collapsed="false">
      <c r="D60" s="731"/>
    </row>
    <row r="61" customFormat="false" ht="12.75" hidden="true" customHeight="false" outlineLevel="0" collapsed="false">
      <c r="D61" s="731"/>
    </row>
    <row r="62" customFormat="false" ht="12.75" hidden="true" customHeight="false" outlineLevel="0" collapsed="false">
      <c r="D62" s="731"/>
    </row>
    <row r="63" customFormat="false" ht="12.75" hidden="true" customHeight="false" outlineLevel="0" collapsed="false">
      <c r="D63" s="731"/>
    </row>
    <row r="64" customFormat="false" ht="12.75" hidden="true" customHeight="false" outlineLevel="0" collapsed="false">
      <c r="D64" s="731"/>
    </row>
    <row r="65" customFormat="false" ht="29.25" hidden="false" customHeight="false" outlineLevel="0" collapsed="false">
      <c r="D65" s="726" t="s">
        <v>213</v>
      </c>
    </row>
    <row r="66" customFormat="false" ht="29.25" hidden="false" customHeight="false" outlineLevel="0" collapsed="false">
      <c r="D66" s="727" t="s">
        <v>214</v>
      </c>
    </row>
    <row r="67" customFormat="false" ht="29.25" hidden="false" customHeight="false" outlineLevel="0" collapsed="false">
      <c r="D67" s="728" t="s">
        <v>215</v>
      </c>
    </row>
    <row r="68" customFormat="false" ht="12.75" hidden="true" customHeight="false" outlineLevel="0" collapsed="false">
      <c r="D68" s="731"/>
    </row>
    <row r="69" customFormat="false" ht="12.75" hidden="true" customHeight="false" outlineLevel="0" collapsed="false">
      <c r="D69" s="731"/>
    </row>
    <row r="70" customFormat="false" ht="12.75" hidden="true" customHeight="false" outlineLevel="0" collapsed="false">
      <c r="D70" s="731"/>
    </row>
    <row r="71" customFormat="false" ht="12.75" hidden="true" customHeight="false" outlineLevel="0" collapsed="false">
      <c r="D71" s="731"/>
    </row>
    <row r="72" customFormat="false" ht="12.75" hidden="true" customHeight="false" outlineLevel="0" collapsed="false">
      <c r="D72" s="731"/>
    </row>
    <row r="73" customFormat="false" ht="12.75" hidden="true" customHeight="false" outlineLevel="0" collapsed="false">
      <c r="D73" s="731"/>
    </row>
    <row r="74" customFormat="false" ht="12.75" hidden="true" customHeight="false" outlineLevel="0" collapsed="false">
      <c r="D74" s="731"/>
    </row>
    <row r="75" customFormat="false" ht="12.75" hidden="true" customHeight="false" outlineLevel="0" collapsed="false">
      <c r="D75" s="731"/>
    </row>
    <row r="76" customFormat="false" ht="12.75" hidden="true" customHeight="false" outlineLevel="0" collapsed="false">
      <c r="D76" s="731"/>
    </row>
    <row r="77" customFormat="false" ht="12.75" hidden="true" customHeight="false" outlineLevel="0" collapsed="false">
      <c r="D77" s="731"/>
    </row>
    <row r="78" customFormat="false" ht="12.75" hidden="true" customHeight="false" outlineLevel="0" collapsed="false">
      <c r="D78" s="731"/>
    </row>
    <row r="79" customFormat="false" ht="12.75" hidden="true" customHeight="false" outlineLevel="0" collapsed="false">
      <c r="D79" s="731"/>
    </row>
    <row r="80" customFormat="false" ht="12.75" hidden="true" customHeight="false" outlineLevel="0" collapsed="false">
      <c r="D80" s="731"/>
    </row>
    <row r="81" customFormat="false" ht="12.75" hidden="true" customHeight="false" outlineLevel="0" collapsed="false">
      <c r="D81" s="731"/>
    </row>
    <row r="82" customFormat="false" ht="12.75" hidden="true" customHeight="false" outlineLevel="0" collapsed="false">
      <c r="D82" s="731"/>
    </row>
    <row r="83" customFormat="false" ht="12.75" hidden="true" customHeight="false" outlineLevel="0" collapsed="false">
      <c r="D83" s="731"/>
    </row>
    <row r="84" customFormat="false" ht="12.75" hidden="true" customHeight="false" outlineLevel="0" collapsed="false">
      <c r="D84" s="731"/>
    </row>
    <row r="85" customFormat="false" ht="29.25" hidden="false" customHeight="false" outlineLevel="0" collapsed="false">
      <c r="D85" s="726" t="s">
        <v>216</v>
      </c>
    </row>
    <row r="86" customFormat="false" ht="29.25" hidden="false" customHeight="false" outlineLevel="0" collapsed="false">
      <c r="D86" s="732" t="s">
        <v>217</v>
      </c>
    </row>
    <row r="87" customFormat="false" ht="29.25" hidden="false" customHeight="false" outlineLevel="0" collapsed="false">
      <c r="D87" s="733" t="s">
        <v>218</v>
      </c>
    </row>
    <row r="88" customFormat="false" ht="12.75" hidden="true" customHeight="false" outlineLevel="0" collapsed="false">
      <c r="D88" s="731"/>
    </row>
    <row r="89" customFormat="false" ht="12.75" hidden="true" customHeight="false" outlineLevel="0" collapsed="false">
      <c r="D89" s="731"/>
    </row>
    <row r="90" customFormat="false" ht="12.75" hidden="true" customHeight="false" outlineLevel="0" collapsed="false">
      <c r="D90" s="731"/>
    </row>
    <row r="91" customFormat="false" ht="12.75" hidden="true" customHeight="false" outlineLevel="0" collapsed="false">
      <c r="D91" s="731"/>
    </row>
    <row r="92" customFormat="false" ht="12.75" hidden="true" customHeight="false" outlineLevel="0" collapsed="false">
      <c r="D92" s="731"/>
    </row>
    <row r="93" customFormat="false" ht="12.75" hidden="true" customHeight="false" outlineLevel="0" collapsed="false">
      <c r="D93" s="731"/>
    </row>
    <row r="94" customFormat="false" ht="12.75" hidden="true" customHeight="false" outlineLevel="0" collapsed="false">
      <c r="D94" s="731"/>
    </row>
    <row r="95" customFormat="false" ht="12.75" hidden="true" customHeight="false" outlineLevel="0" collapsed="false">
      <c r="D95" s="731"/>
    </row>
    <row r="96" customFormat="false" ht="12.75" hidden="true" customHeight="false" outlineLevel="0" collapsed="false">
      <c r="D96" s="731"/>
    </row>
    <row r="97" customFormat="false" ht="12.75" hidden="true" customHeight="false" outlineLevel="0" collapsed="false">
      <c r="D97" s="731"/>
    </row>
    <row r="98" customFormat="false" ht="12.75" hidden="true" customHeight="false" outlineLevel="0" collapsed="false">
      <c r="D98" s="731"/>
    </row>
    <row r="99" customFormat="false" ht="12.75" hidden="true" customHeight="false" outlineLevel="0" collapsed="false">
      <c r="D99" s="731"/>
    </row>
    <row r="100" customFormat="false" ht="12.75" hidden="true" customHeight="false" outlineLevel="0" collapsed="false">
      <c r="D100" s="731"/>
    </row>
    <row r="101" customFormat="false" ht="12.75" hidden="true" customHeight="false" outlineLevel="0" collapsed="false">
      <c r="D101" s="731"/>
    </row>
    <row r="102" customFormat="false" ht="12.75" hidden="true" customHeight="false" outlineLevel="0" collapsed="false">
      <c r="D102" s="731"/>
    </row>
    <row r="103" customFormat="false" ht="12.75" hidden="true" customHeight="false" outlineLevel="0" collapsed="false">
      <c r="D103" s="731"/>
    </row>
    <row r="104" customFormat="false" ht="12.75" hidden="true" customHeight="false" outlineLevel="0" collapsed="false">
      <c r="D104" s="731"/>
    </row>
    <row r="105" customFormat="false" ht="12.75" hidden="true" customHeight="false" outlineLevel="0" collapsed="false">
      <c r="D105" s="731"/>
    </row>
    <row r="106" customFormat="false" ht="12.75" hidden="true" customHeight="false" outlineLevel="0" collapsed="false">
      <c r="D106" s="731"/>
    </row>
    <row r="107" customFormat="false" ht="12.75" hidden="true" customHeight="false" outlineLevel="0" collapsed="false">
      <c r="D107" s="731"/>
    </row>
    <row r="108" customFormat="false" ht="29.25" hidden="false" customHeight="false" outlineLevel="0" collapsed="false">
      <c r="D108" s="726" t="s">
        <v>219</v>
      </c>
    </row>
    <row r="109" customFormat="false" ht="29.25" hidden="false" customHeight="false" outlineLevel="0" collapsed="false">
      <c r="D109" s="727" t="s">
        <v>220</v>
      </c>
    </row>
    <row r="110" customFormat="false" ht="29.25" hidden="false" customHeight="false" outlineLevel="0" collapsed="false">
      <c r="D110" s="728" t="s">
        <v>221</v>
      </c>
    </row>
    <row r="111" customFormat="false" ht="12.75" hidden="true" customHeight="false" outlineLevel="0" collapsed="false">
      <c r="D111" s="731"/>
    </row>
    <row r="112" customFormat="false" ht="12.75" hidden="true" customHeight="false" outlineLevel="0" collapsed="false">
      <c r="D112" s="731"/>
    </row>
    <row r="113" customFormat="false" ht="12.75" hidden="true" customHeight="false" outlineLevel="0" collapsed="false">
      <c r="D113" s="731"/>
    </row>
    <row r="114" customFormat="false" ht="12.75" hidden="true" customHeight="false" outlineLevel="0" collapsed="false">
      <c r="D114" s="731"/>
    </row>
    <row r="115" customFormat="false" ht="12.75" hidden="true" customHeight="false" outlineLevel="0" collapsed="false">
      <c r="D115" s="731"/>
    </row>
    <row r="116" customFormat="false" ht="12.75" hidden="true" customHeight="false" outlineLevel="0" collapsed="false">
      <c r="D116" s="731"/>
    </row>
    <row r="117" customFormat="false" ht="12.75" hidden="true" customHeight="false" outlineLevel="0" collapsed="false">
      <c r="D117" s="731"/>
    </row>
    <row r="118" customFormat="false" ht="12.75" hidden="true" customHeight="false" outlineLevel="0" collapsed="false">
      <c r="D118" s="731"/>
    </row>
    <row r="119" customFormat="false" ht="12.75" hidden="true" customHeight="false" outlineLevel="0" collapsed="false">
      <c r="D119" s="731"/>
    </row>
    <row r="120" customFormat="false" ht="12.75" hidden="true" customHeight="false" outlineLevel="0" collapsed="false">
      <c r="D120" s="731"/>
    </row>
    <row r="121" customFormat="false" ht="12.75" hidden="true" customHeight="false" outlineLevel="0" collapsed="false">
      <c r="D121" s="731"/>
    </row>
    <row r="122" customFormat="false" ht="12.75" hidden="true" customHeight="false" outlineLevel="0" collapsed="false">
      <c r="D122" s="731"/>
    </row>
    <row r="123" customFormat="false" ht="12.75" hidden="true" customHeight="false" outlineLevel="0" collapsed="false">
      <c r="D123" s="731"/>
    </row>
    <row r="124" customFormat="false" ht="12.75" hidden="true" customHeight="false" outlineLevel="0" collapsed="false">
      <c r="D124" s="731"/>
    </row>
    <row r="125" customFormat="false" ht="12.75" hidden="true" customHeight="false" outlineLevel="0" collapsed="false">
      <c r="D125" s="731"/>
    </row>
    <row r="126" customFormat="false" ht="12.75" hidden="true" customHeight="false" outlineLevel="0" collapsed="false">
      <c r="D126" s="731"/>
    </row>
    <row r="127" customFormat="false" ht="12.75" hidden="true" customHeight="false" outlineLevel="0" collapsed="false">
      <c r="D127" s="731"/>
    </row>
    <row r="128" customFormat="false" ht="12.75" hidden="true" customHeight="false" outlineLevel="0" collapsed="false">
      <c r="D128" s="731"/>
    </row>
    <row r="129" customFormat="false" ht="12.75" hidden="true" customHeight="false" outlineLevel="0" collapsed="false">
      <c r="D129" s="731"/>
    </row>
    <row r="130" customFormat="false" ht="12.75" hidden="true" customHeight="false" outlineLevel="0" collapsed="false">
      <c r="D130" s="731"/>
    </row>
    <row r="131" customFormat="false" ht="12.75" hidden="true" customHeight="false" outlineLevel="0" collapsed="false">
      <c r="D131" s="731"/>
    </row>
    <row r="132" customFormat="false" ht="12.75" hidden="true" customHeight="false" outlineLevel="0" collapsed="false">
      <c r="D132" s="731"/>
    </row>
    <row r="133" customFormat="false" ht="29.25" hidden="false" customHeight="false" outlineLevel="0" collapsed="false">
      <c r="D133" s="726" t="s">
        <v>222</v>
      </c>
    </row>
    <row r="134" customFormat="false" ht="29.25" hidden="false" customHeight="false" outlineLevel="0" collapsed="false">
      <c r="D134" s="734" t="s">
        <v>223</v>
      </c>
    </row>
    <row r="135" customFormat="false" ht="29.25" hidden="false" customHeight="false" outlineLevel="0" collapsed="false">
      <c r="D135" s="735" t="s">
        <v>224</v>
      </c>
    </row>
    <row r="136" customFormat="false" ht="12.75" hidden="true" customHeight="false" outlineLevel="0" collapsed="false">
      <c r="D136" s="731"/>
    </row>
    <row r="137" customFormat="false" ht="12.75" hidden="true" customHeight="false" outlineLevel="0" collapsed="false">
      <c r="D137" s="731"/>
    </row>
    <row r="138" customFormat="false" ht="12.75" hidden="true" customHeight="false" outlineLevel="0" collapsed="false">
      <c r="D138" s="731"/>
    </row>
    <row r="139" customFormat="false" ht="12.75" hidden="true" customHeight="false" outlineLevel="0" collapsed="false">
      <c r="D139" s="731"/>
    </row>
    <row r="140" customFormat="false" ht="12.75" hidden="true" customHeight="false" outlineLevel="0" collapsed="false">
      <c r="D140" s="731"/>
    </row>
    <row r="141" customFormat="false" ht="12.75" hidden="true" customHeight="false" outlineLevel="0" collapsed="false">
      <c r="D141" s="731"/>
    </row>
    <row r="142" customFormat="false" ht="12.75" hidden="true" customHeight="false" outlineLevel="0" collapsed="false">
      <c r="D142" s="731"/>
    </row>
    <row r="143" customFormat="false" ht="12.75" hidden="true" customHeight="false" outlineLevel="0" collapsed="false">
      <c r="D143" s="731"/>
    </row>
    <row r="144" customFormat="false" ht="12.75" hidden="true" customHeight="false" outlineLevel="0" collapsed="false">
      <c r="D144" s="731"/>
    </row>
    <row r="145" customFormat="false" ht="12.75" hidden="true" customHeight="false" outlineLevel="0" collapsed="false">
      <c r="D145" s="731"/>
    </row>
    <row r="146" customFormat="false" ht="12.75" hidden="true" customHeight="false" outlineLevel="0" collapsed="false">
      <c r="D146" s="731"/>
    </row>
    <row r="147" customFormat="false" ht="12.75" hidden="true" customHeight="false" outlineLevel="0" collapsed="false">
      <c r="D147" s="731"/>
    </row>
    <row r="148" customFormat="false" ht="12.75" hidden="true" customHeight="false" outlineLevel="0" collapsed="false">
      <c r="D148" s="731"/>
    </row>
    <row r="149" customFormat="false" ht="12.75" hidden="true" customHeight="false" outlineLevel="0" collapsed="false">
      <c r="D149" s="731"/>
    </row>
    <row r="150" customFormat="false" ht="12.75" hidden="true" customHeight="false" outlineLevel="0" collapsed="false">
      <c r="D150" s="731"/>
    </row>
    <row r="151" customFormat="false" ht="12.75" hidden="true" customHeight="false" outlineLevel="0" collapsed="false">
      <c r="D151" s="731"/>
    </row>
    <row r="152" customFormat="false" ht="12.75" hidden="true" customHeight="false" outlineLevel="0" collapsed="false">
      <c r="D152" s="731"/>
    </row>
    <row r="153" customFormat="false" ht="12.75" hidden="true" customHeight="false" outlineLevel="0" collapsed="false">
      <c r="D153" s="731"/>
    </row>
    <row r="154" customFormat="false" ht="12.75" hidden="true" customHeight="false" outlineLevel="0" collapsed="false">
      <c r="D154" s="731"/>
    </row>
    <row r="155" customFormat="false" ht="12.75" hidden="true" customHeight="false" outlineLevel="0" collapsed="false">
      <c r="D155" s="731"/>
    </row>
    <row r="156" customFormat="false" ht="12.75" hidden="true" customHeight="false" outlineLevel="0" collapsed="false">
      <c r="D156" s="731"/>
    </row>
    <row r="157" customFormat="false" ht="12.75" hidden="true" customHeight="false" outlineLevel="0" collapsed="false">
      <c r="D157" s="731"/>
    </row>
    <row r="158" customFormat="false" ht="12.75" hidden="true" customHeight="false" outlineLevel="0" collapsed="false">
      <c r="D158" s="731"/>
    </row>
    <row r="159" customFormat="false" ht="12.75" hidden="true" customHeight="false" outlineLevel="0" collapsed="false">
      <c r="D159" s="731"/>
    </row>
    <row r="160" customFormat="false" ht="12.75" hidden="true" customHeight="false" outlineLevel="0" collapsed="false">
      <c r="D160" s="731"/>
    </row>
    <row r="161" customFormat="false" ht="29.25" hidden="false" customHeight="false" outlineLevel="0" collapsed="false">
      <c r="D161" s="732" t="s">
        <v>225</v>
      </c>
    </row>
    <row r="162" customFormat="false" ht="29.25" hidden="false" customHeight="false" outlineLevel="0" collapsed="false">
      <c r="D162" s="732" t="s">
        <v>226</v>
      </c>
    </row>
    <row r="163" customFormat="false" ht="29.25" hidden="false" customHeight="false" outlineLevel="0" collapsed="false">
      <c r="D163" s="733" t="s">
        <v>227</v>
      </c>
    </row>
    <row r="164" customFormat="false" ht="12.75" hidden="true" customHeight="false" outlineLevel="0" collapsed="false">
      <c r="D164" s="731"/>
    </row>
    <row r="165" customFormat="false" ht="12.75" hidden="true" customHeight="false" outlineLevel="0" collapsed="false">
      <c r="D165" s="731"/>
    </row>
    <row r="166" customFormat="false" ht="12.75" hidden="true" customHeight="false" outlineLevel="0" collapsed="false">
      <c r="D166" s="731"/>
    </row>
    <row r="167" customFormat="false" ht="12.75" hidden="true" customHeight="false" outlineLevel="0" collapsed="false">
      <c r="D167" s="731"/>
    </row>
    <row r="168" customFormat="false" ht="12.75" hidden="true" customHeight="false" outlineLevel="0" collapsed="false">
      <c r="D168" s="731"/>
    </row>
    <row r="169" customFormat="false" ht="12.75" hidden="true" customHeight="false" outlineLevel="0" collapsed="false">
      <c r="D169" s="731"/>
    </row>
    <row r="170" customFormat="false" ht="12.75" hidden="true" customHeight="false" outlineLevel="0" collapsed="false">
      <c r="D170" s="731"/>
    </row>
    <row r="171" customFormat="false" ht="12.75" hidden="true" customHeight="false" outlineLevel="0" collapsed="false">
      <c r="D171" s="731"/>
    </row>
    <row r="172" customFormat="false" ht="12.75" hidden="true" customHeight="false" outlineLevel="0" collapsed="false">
      <c r="D172" s="731"/>
    </row>
    <row r="173" customFormat="false" ht="12.75" hidden="true" customHeight="false" outlineLevel="0" collapsed="false">
      <c r="D173" s="731"/>
    </row>
    <row r="174" customFormat="false" ht="12.75" hidden="true" customHeight="false" outlineLevel="0" collapsed="false">
      <c r="D174" s="731"/>
    </row>
    <row r="175" customFormat="false" ht="12.75" hidden="true" customHeight="false" outlineLevel="0" collapsed="false">
      <c r="D175" s="731"/>
    </row>
    <row r="176" customFormat="false" ht="12.75" hidden="true" customHeight="false" outlineLevel="0" collapsed="false">
      <c r="D176" s="731"/>
    </row>
    <row r="177" customFormat="false" ht="12.75" hidden="true" customHeight="false" outlineLevel="0" collapsed="false">
      <c r="D177" s="731"/>
    </row>
    <row r="178" customFormat="false" ht="12.75" hidden="true" customHeight="false" outlineLevel="0" collapsed="false">
      <c r="D178" s="731"/>
    </row>
    <row r="179" customFormat="false" ht="12.75" hidden="true" customHeight="false" outlineLevel="0" collapsed="false">
      <c r="D179" s="731"/>
    </row>
    <row r="180" customFormat="false" ht="12.75" hidden="true" customHeight="false" outlineLevel="0" collapsed="false">
      <c r="D180" s="731"/>
    </row>
    <row r="181" customFormat="false" ht="12.75" hidden="true" customHeight="false" outlineLevel="0" collapsed="false">
      <c r="D181" s="731"/>
    </row>
    <row r="182" customFormat="false" ht="12.75" hidden="true" customHeight="false" outlineLevel="0" collapsed="false">
      <c r="D182" s="731"/>
    </row>
    <row r="183" customFormat="false" ht="12.75" hidden="true" customHeight="false" outlineLevel="0" collapsed="false">
      <c r="D183" s="731"/>
    </row>
    <row r="184" customFormat="false" ht="12.75" hidden="true" customHeight="false" outlineLevel="0" collapsed="false">
      <c r="D184" s="731"/>
    </row>
    <row r="185" customFormat="false" ht="12.75" hidden="true" customHeight="false" outlineLevel="0" collapsed="false">
      <c r="D185" s="731"/>
    </row>
    <row r="186" customFormat="false" ht="12.75" hidden="true" customHeight="false" outlineLevel="0" collapsed="false">
      <c r="D186" s="731"/>
    </row>
    <row r="187" customFormat="false" ht="12.75" hidden="true" customHeight="false" outlineLevel="0" collapsed="false">
      <c r="D187" s="731"/>
    </row>
    <row r="188" customFormat="false" ht="12.75" hidden="true" customHeight="false" outlineLevel="0" collapsed="false">
      <c r="D188" s="731"/>
    </row>
    <row r="189" customFormat="false" ht="12.75" hidden="true" customHeight="false" outlineLevel="0" collapsed="false">
      <c r="D189" s="731"/>
    </row>
    <row r="190" customFormat="false" ht="12.75" hidden="true" customHeight="false" outlineLevel="0" collapsed="false">
      <c r="D190" s="731"/>
    </row>
    <row r="191" customFormat="false" ht="12.75" hidden="true" customHeight="false" outlineLevel="0" collapsed="false">
      <c r="D191" s="731"/>
    </row>
    <row r="192" customFormat="false" ht="29.25" hidden="false" customHeight="false" outlineLevel="0" collapsed="false">
      <c r="D192" s="727" t="s">
        <v>228</v>
      </c>
    </row>
    <row r="193" customFormat="false" ht="29.25" hidden="false" customHeight="false" outlineLevel="0" collapsed="false">
      <c r="D193" s="727" t="s">
        <v>229</v>
      </c>
    </row>
    <row r="194" customFormat="false" ht="29.25" hidden="false" customHeight="false" outlineLevel="0" collapsed="false">
      <c r="D194" s="728" t="s">
        <v>230</v>
      </c>
    </row>
    <row r="195" customFormat="false" ht="12.75" hidden="true" customHeight="false" outlineLevel="0" collapsed="false">
      <c r="D195" s="736"/>
    </row>
    <row r="196" customFormat="false" ht="12.75" hidden="true" customHeight="false" outlineLevel="0" collapsed="false">
      <c r="D196" s="736"/>
    </row>
    <row r="197" customFormat="false" ht="22.5" hidden="false" customHeight="false" outlineLevel="0" collapsed="false">
      <c r="D197" s="737" t="s">
        <v>231</v>
      </c>
    </row>
    <row r="198" customFormat="false" ht="12.75" hidden="true" customHeight="false" outlineLevel="0" collapsed="false">
      <c r="D198" s="731"/>
    </row>
    <row r="199" customFormat="false" ht="12.75" hidden="true" customHeight="false" outlineLevel="0" collapsed="false">
      <c r="D199" s="731"/>
    </row>
    <row r="200" customFormat="false" ht="12.75" hidden="true" customHeight="false" outlineLevel="0" collapsed="false">
      <c r="D200" s="731"/>
    </row>
    <row r="201" customFormat="false" ht="12.75" hidden="true" customHeight="false" outlineLevel="0" collapsed="false">
      <c r="D201" s="731"/>
    </row>
    <row r="202" customFormat="false" ht="12.75" hidden="true" customHeight="false" outlineLevel="0" collapsed="false">
      <c r="D202" s="731"/>
    </row>
    <row r="203" customFormat="false" ht="12.75" hidden="true" customHeight="false" outlineLevel="0" collapsed="false">
      <c r="D203" s="731"/>
    </row>
    <row r="204" customFormat="false" ht="12.75" hidden="true" customHeight="false" outlineLevel="0" collapsed="false">
      <c r="D204" s="731"/>
    </row>
    <row r="205" customFormat="false" ht="12.75" hidden="true" customHeight="false" outlineLevel="0" collapsed="false">
      <c r="D205" s="731"/>
    </row>
    <row r="206" customFormat="false" ht="12.75" hidden="true" customHeight="false" outlineLevel="0" collapsed="false">
      <c r="D206" s="731"/>
    </row>
    <row r="207" customFormat="false" ht="12.75" hidden="true" customHeight="false" outlineLevel="0" collapsed="false">
      <c r="D207" s="731"/>
    </row>
    <row r="208" customFormat="false" ht="12.75" hidden="true" customHeight="false" outlineLevel="0" collapsed="false">
      <c r="D208" s="731"/>
    </row>
    <row r="209" customFormat="false" ht="12.75" hidden="true" customHeight="false" outlineLevel="0" collapsed="false">
      <c r="D209" s="731"/>
    </row>
    <row r="210" customFormat="false" ht="12.75" hidden="true" customHeight="false" outlineLevel="0" collapsed="false">
      <c r="D210" s="731"/>
    </row>
    <row r="211" customFormat="false" ht="12.75" hidden="true" customHeight="false" outlineLevel="0" collapsed="false">
      <c r="D211" s="731"/>
    </row>
    <row r="212" customFormat="false" ht="12.75" hidden="true" customHeight="false" outlineLevel="0" collapsed="false">
      <c r="D212" s="731"/>
    </row>
    <row r="213" customFormat="false" ht="12.75" hidden="true" customHeight="false" outlineLevel="0" collapsed="false">
      <c r="D213" s="731"/>
    </row>
    <row r="214" customFormat="false" ht="12.75" hidden="true" customHeight="false" outlineLevel="0" collapsed="false">
      <c r="D214" s="731"/>
    </row>
    <row r="215" customFormat="false" ht="12.75" hidden="true" customHeight="false" outlineLevel="0" collapsed="false">
      <c r="D215" s="731"/>
    </row>
    <row r="216" customFormat="false" ht="12.75" hidden="true" customHeight="false" outlineLevel="0" collapsed="false">
      <c r="D216" s="731"/>
    </row>
    <row r="217" customFormat="false" ht="12.75" hidden="true" customHeight="false" outlineLevel="0" collapsed="false">
      <c r="D217" s="731"/>
    </row>
    <row r="218" customFormat="false" ht="12.75" hidden="true" customHeight="false" outlineLevel="0" collapsed="false">
      <c r="D218" s="731"/>
    </row>
    <row r="219" customFormat="false" ht="12.75" hidden="true" customHeight="false" outlineLevel="0" collapsed="false">
      <c r="D219" s="731"/>
    </row>
    <row r="220" customFormat="false" ht="12.75" hidden="true" customHeight="false" outlineLevel="0" collapsed="false">
      <c r="D220" s="731"/>
    </row>
    <row r="221" customFormat="false" ht="12.75" hidden="true" customHeight="false" outlineLevel="0" collapsed="false">
      <c r="D221" s="731"/>
    </row>
    <row r="222" customFormat="false" ht="12.75" hidden="true" customHeight="false" outlineLevel="0" collapsed="false">
      <c r="D222" s="731"/>
    </row>
    <row r="223" customFormat="false" ht="12.75" hidden="true" customHeight="false" outlineLevel="0" collapsed="false">
      <c r="D223" s="731"/>
    </row>
    <row r="224" customFormat="false" ht="12.75" hidden="true" customHeight="false" outlineLevel="0" collapsed="false">
      <c r="D224" s="731"/>
    </row>
    <row r="225" customFormat="false" ht="12.75" hidden="true" customHeight="false" outlineLevel="0" collapsed="false">
      <c r="D225" s="731"/>
    </row>
    <row r="226" customFormat="false" ht="12.75" hidden="true" customHeight="false" outlineLevel="0" collapsed="false">
      <c r="D226" s="731"/>
    </row>
    <row r="227" customFormat="false" ht="22.5" hidden="false" customHeight="false" outlineLevel="0" collapsed="false">
      <c r="D227" s="737" t="s">
        <v>232</v>
      </c>
    </row>
    <row r="228" customFormat="false" ht="22.5" hidden="false" customHeight="false" outlineLevel="0" collapsed="false">
      <c r="D228" s="737" t="s">
        <v>233</v>
      </c>
    </row>
    <row r="229" customFormat="false" ht="22.5" hidden="false" customHeight="false" outlineLevel="0" collapsed="false">
      <c r="D229" s="737" t="s">
        <v>234</v>
      </c>
    </row>
    <row r="230" customFormat="false" ht="12.75" hidden="false" customHeight="false" outlineLevel="0" collapsed="false">
      <c r="D230" s="731"/>
    </row>
    <row r="231" customFormat="false" ht="12.75" hidden="true" customHeight="false" outlineLevel="0" collapsed="false">
      <c r="D231" s="731"/>
    </row>
    <row r="232" customFormat="false" ht="12.75" hidden="true" customHeight="false" outlineLevel="0" collapsed="false">
      <c r="D232" s="731"/>
    </row>
    <row r="233" customFormat="false" ht="12.75" hidden="true" customHeight="false" outlineLevel="0" collapsed="false">
      <c r="D233" s="731"/>
    </row>
    <row r="234" customFormat="false" ht="12.75" hidden="true" customHeight="false" outlineLevel="0" collapsed="false">
      <c r="D234" s="731"/>
    </row>
    <row r="235" customFormat="false" ht="12.75" hidden="true" customHeight="false" outlineLevel="0" collapsed="false">
      <c r="D235" s="731"/>
    </row>
    <row r="236" customFormat="false" ht="12.75" hidden="true" customHeight="false" outlineLevel="0" collapsed="false">
      <c r="D236" s="731"/>
    </row>
    <row r="237" customFormat="false" ht="12.75" hidden="true" customHeight="false" outlineLevel="0" collapsed="false">
      <c r="D237" s="731"/>
    </row>
    <row r="238" customFormat="false" ht="12.75" hidden="true" customHeight="false" outlineLevel="0" collapsed="false">
      <c r="D238" s="731"/>
    </row>
    <row r="239" customFormat="false" ht="12.75" hidden="true" customHeight="false" outlineLevel="0" collapsed="false">
      <c r="D239" s="731"/>
    </row>
    <row r="240" customFormat="false" ht="12.75" hidden="true" customHeight="false" outlineLevel="0" collapsed="false">
      <c r="D240" s="731"/>
    </row>
    <row r="241" customFormat="false" ht="12.75" hidden="true" customHeight="false" outlineLevel="0" collapsed="false">
      <c r="D241" s="731"/>
    </row>
    <row r="242" customFormat="false" ht="12.75" hidden="true" customHeight="false" outlineLevel="0" collapsed="false">
      <c r="D242" s="731"/>
    </row>
    <row r="243" customFormat="false" ht="12.75" hidden="true" customHeight="false" outlineLevel="0" collapsed="false">
      <c r="D243" s="731"/>
    </row>
    <row r="244" customFormat="false" ht="12.75" hidden="true" customHeight="false" outlineLevel="0" collapsed="false">
      <c r="D244" s="731"/>
    </row>
    <row r="245" customFormat="false" ht="12.75" hidden="true" customHeight="false" outlineLevel="0" collapsed="false">
      <c r="D245" s="731"/>
    </row>
    <row r="246" customFormat="false" ht="12.75" hidden="true" customHeight="false" outlineLevel="0" collapsed="false">
      <c r="D246" s="731"/>
    </row>
    <row r="247" customFormat="false" ht="12.75" hidden="true" customHeight="false" outlineLevel="0" collapsed="false">
      <c r="D247" s="731"/>
    </row>
    <row r="248" customFormat="false" ht="12.75" hidden="true" customHeight="false" outlineLevel="0" collapsed="false">
      <c r="D248" s="731"/>
    </row>
    <row r="249" customFormat="false" ht="12.75" hidden="true" customHeight="false" outlineLevel="0" collapsed="false">
      <c r="D249" s="731"/>
    </row>
    <row r="250" customFormat="false" ht="12.75" hidden="true" customHeight="false" outlineLevel="0" collapsed="false">
      <c r="D250" s="731"/>
    </row>
    <row r="251" customFormat="false" ht="12.75" hidden="true" customHeight="false" outlineLevel="0" collapsed="false">
      <c r="D251" s="731"/>
    </row>
    <row r="252" customFormat="false" ht="12.75" hidden="true" customHeight="false" outlineLevel="0" collapsed="false">
      <c r="D252" s="731"/>
    </row>
    <row r="253" customFormat="false" ht="12.75" hidden="true" customHeight="false" outlineLevel="0" collapsed="false">
      <c r="D253" s="731"/>
    </row>
    <row r="254" customFormat="false" ht="12.75" hidden="true" customHeight="false" outlineLevel="0" collapsed="false">
      <c r="D254" s="731"/>
    </row>
    <row r="255" customFormat="false" ht="12.75" hidden="true" customHeight="false" outlineLevel="0" collapsed="false">
      <c r="D255" s="731"/>
    </row>
    <row r="256" customFormat="false" ht="12.75" hidden="true" customHeight="false" outlineLevel="0" collapsed="false">
      <c r="D256" s="731"/>
    </row>
    <row r="257" customFormat="false" ht="12.75" hidden="true" customHeight="false" outlineLevel="0" collapsed="false">
      <c r="D257" s="731"/>
    </row>
    <row r="258" customFormat="false" ht="12.75" hidden="true" customHeight="false" outlineLevel="0" collapsed="false">
      <c r="D258" s="731"/>
    </row>
    <row r="259" customFormat="false" ht="12.75" hidden="true" customHeight="false" outlineLevel="0" collapsed="false">
      <c r="D259" s="731"/>
    </row>
    <row r="260" customFormat="false" ht="12.75" hidden="true" customHeight="false" outlineLevel="0" collapsed="false">
      <c r="D260" s="731"/>
    </row>
    <row r="261" customFormat="false" ht="12.75" hidden="true" customHeight="false" outlineLevel="0" collapsed="false">
      <c r="D261" s="731"/>
    </row>
    <row r="262" customFormat="false" ht="12.75" hidden="true" customHeight="false" outlineLevel="0" collapsed="false">
      <c r="D262" s="731"/>
    </row>
    <row r="263" customFormat="false" ht="12.75" hidden="true" customHeight="false" outlineLevel="0" collapsed="false">
      <c r="D263" s="731"/>
    </row>
    <row r="264" customFormat="false" ht="29.25" hidden="false" customHeight="false" outlineLevel="0" collapsed="false">
      <c r="D264" s="727" t="s">
        <v>235</v>
      </c>
    </row>
    <row r="265" customFormat="false" ht="29.25" hidden="false" customHeight="false" outlineLevel="0" collapsed="false">
      <c r="D265" s="728" t="s">
        <v>236</v>
      </c>
    </row>
    <row r="266" customFormat="false" ht="12.75" hidden="true" customHeight="false" outlineLevel="0" collapsed="false">
      <c r="D266" s="731"/>
    </row>
    <row r="267" customFormat="false" ht="12.75" hidden="true" customHeight="false" outlineLevel="0" collapsed="false">
      <c r="D267" s="731"/>
    </row>
    <row r="268" customFormat="false" ht="12.75" hidden="true" customHeight="false" outlineLevel="0" collapsed="false">
      <c r="D268" s="731"/>
    </row>
    <row r="269" customFormat="false" ht="12.75" hidden="true" customHeight="false" outlineLevel="0" collapsed="false">
      <c r="D269" s="731"/>
    </row>
    <row r="270" customFormat="false" ht="12.75" hidden="true" customHeight="false" outlineLevel="0" collapsed="false">
      <c r="D270" s="731"/>
    </row>
    <row r="271" customFormat="false" ht="12.75" hidden="true" customHeight="false" outlineLevel="0" collapsed="false">
      <c r="D271" s="731"/>
    </row>
    <row r="272" customFormat="false" ht="12.75" hidden="true" customHeight="false" outlineLevel="0" collapsed="false">
      <c r="D272" s="731"/>
    </row>
    <row r="273" customFormat="false" ht="12.75" hidden="true" customHeight="false" outlineLevel="0" collapsed="false">
      <c r="D273" s="731"/>
    </row>
    <row r="274" customFormat="false" ht="12.75" hidden="true" customHeight="false" outlineLevel="0" collapsed="false">
      <c r="D274" s="731"/>
    </row>
    <row r="275" customFormat="false" ht="12.75" hidden="true" customHeight="false" outlineLevel="0" collapsed="false">
      <c r="D275" s="731"/>
    </row>
    <row r="276" customFormat="false" ht="12.75" hidden="true" customHeight="false" outlineLevel="0" collapsed="false">
      <c r="D276" s="731"/>
    </row>
    <row r="277" customFormat="false" ht="12.75" hidden="true" customHeight="false" outlineLevel="0" collapsed="false">
      <c r="D277" s="731"/>
    </row>
    <row r="278" customFormat="false" ht="12.75" hidden="true" customHeight="false" outlineLevel="0" collapsed="false">
      <c r="D278" s="731"/>
    </row>
    <row r="279" customFormat="false" ht="12.75" hidden="true" customHeight="false" outlineLevel="0" collapsed="false">
      <c r="D279" s="731"/>
    </row>
    <row r="280" customFormat="false" ht="12.75" hidden="true" customHeight="false" outlineLevel="0" collapsed="false">
      <c r="D280" s="731"/>
    </row>
    <row r="281" customFormat="false" ht="12.75" hidden="true" customHeight="false" outlineLevel="0" collapsed="false">
      <c r="D281" s="731"/>
    </row>
    <row r="282" customFormat="false" ht="12.75" hidden="true" customHeight="false" outlineLevel="0" collapsed="false">
      <c r="D282" s="731"/>
    </row>
    <row r="283" customFormat="false" ht="12.75" hidden="true" customHeight="false" outlineLevel="0" collapsed="false">
      <c r="D283" s="731"/>
    </row>
    <row r="284" customFormat="false" ht="12.75" hidden="true" customHeight="false" outlineLevel="0" collapsed="false">
      <c r="D284" s="731"/>
    </row>
    <row r="285" customFormat="false" ht="12.75" hidden="true" customHeight="false" outlineLevel="0" collapsed="false">
      <c r="D285" s="731"/>
    </row>
    <row r="286" customFormat="false" ht="12.75" hidden="true" customHeight="false" outlineLevel="0" collapsed="false">
      <c r="D286" s="731"/>
    </row>
    <row r="287" customFormat="false" ht="12.75" hidden="true" customHeight="false" outlineLevel="0" collapsed="false">
      <c r="D287" s="731"/>
    </row>
    <row r="288" customFormat="false" ht="12.75" hidden="true" customHeight="false" outlineLevel="0" collapsed="false">
      <c r="D288" s="731"/>
    </row>
    <row r="289" customFormat="false" ht="12.75" hidden="true" customHeight="false" outlineLevel="0" collapsed="false">
      <c r="D289" s="731"/>
    </row>
    <row r="290" customFormat="false" ht="12.75" hidden="true" customHeight="false" outlineLevel="0" collapsed="false">
      <c r="D290" s="731"/>
    </row>
    <row r="291" customFormat="false" ht="12.75" hidden="true" customHeight="false" outlineLevel="0" collapsed="false">
      <c r="D291" s="731"/>
    </row>
    <row r="292" customFormat="false" ht="12.75" hidden="true" customHeight="false" outlineLevel="0" collapsed="false">
      <c r="D292" s="731"/>
    </row>
    <row r="293" customFormat="false" ht="12.75" hidden="true" customHeight="false" outlineLevel="0" collapsed="false">
      <c r="D293" s="731"/>
    </row>
    <row r="294" customFormat="false" ht="12.75" hidden="true" customHeight="false" outlineLevel="0" collapsed="false">
      <c r="D294" s="731"/>
    </row>
    <row r="295" customFormat="false" ht="12.75" hidden="true" customHeight="false" outlineLevel="0" collapsed="false">
      <c r="D295" s="731"/>
    </row>
    <row r="296" customFormat="false" ht="12.75" hidden="true" customHeight="false" outlineLevel="0" collapsed="false">
      <c r="D296" s="731"/>
    </row>
    <row r="297" customFormat="false" ht="12.75" hidden="true" customHeight="false" outlineLevel="0" collapsed="false">
      <c r="D297" s="731"/>
    </row>
    <row r="298" customFormat="false" ht="12.75" hidden="true" customHeight="false" outlineLevel="0" collapsed="false">
      <c r="D298" s="731"/>
    </row>
    <row r="299" customFormat="false" ht="12.75" hidden="true" customHeight="false" outlineLevel="0" collapsed="false">
      <c r="D299" s="731"/>
    </row>
    <row r="300" customFormat="false" ht="12.75" hidden="true" customHeight="false" outlineLevel="0" collapsed="false">
      <c r="D300" s="731"/>
    </row>
    <row r="301" customFormat="false" ht="12.75" hidden="true" customHeight="false" outlineLevel="0" collapsed="false">
      <c r="D301" s="731"/>
    </row>
    <row r="302" customFormat="false" ht="29.25" hidden="false" customHeight="false" outlineLevel="0" collapsed="false">
      <c r="D302" s="727" t="s">
        <v>237</v>
      </c>
    </row>
    <row r="303" customFormat="false" ht="29.25" hidden="false" customHeight="false" outlineLevel="0" collapsed="false">
      <c r="D303" s="728" t="s">
        <v>236</v>
      </c>
    </row>
    <row r="304" customFormat="false" ht="12.75" hidden="true" customHeight="false" outlineLevel="0" collapsed="false">
      <c r="D304" s="731"/>
    </row>
    <row r="305" customFormat="false" ht="12.75" hidden="true" customHeight="false" outlineLevel="0" collapsed="false">
      <c r="D305" s="731"/>
    </row>
    <row r="306" customFormat="false" ht="12.75" hidden="true" customHeight="false" outlineLevel="0" collapsed="false">
      <c r="D306" s="731"/>
    </row>
    <row r="307" customFormat="false" ht="12.75" hidden="true" customHeight="false" outlineLevel="0" collapsed="false">
      <c r="D307" s="731"/>
    </row>
    <row r="308" customFormat="false" ht="12.75" hidden="true" customHeight="false" outlineLevel="0" collapsed="false">
      <c r="D308" s="731"/>
    </row>
    <row r="309" customFormat="false" ht="12.75" hidden="true" customHeight="false" outlineLevel="0" collapsed="false">
      <c r="D309" s="731"/>
    </row>
    <row r="310" customFormat="false" ht="12.75" hidden="true" customHeight="false" outlineLevel="0" collapsed="false">
      <c r="D310" s="731"/>
    </row>
    <row r="311" customFormat="false" ht="12.75" hidden="true" customHeight="false" outlineLevel="0" collapsed="false">
      <c r="D311" s="731"/>
    </row>
    <row r="312" customFormat="false" ht="12.75" hidden="true" customHeight="false" outlineLevel="0" collapsed="false">
      <c r="D312" s="731"/>
    </row>
    <row r="313" customFormat="false" ht="12.75" hidden="true" customHeight="false" outlineLevel="0" collapsed="false">
      <c r="D313" s="731"/>
    </row>
    <row r="314" customFormat="false" ht="12.75" hidden="true" customHeight="false" outlineLevel="0" collapsed="false">
      <c r="D314" s="731"/>
    </row>
    <row r="315" customFormat="false" ht="12.75" hidden="true" customHeight="false" outlineLevel="0" collapsed="false">
      <c r="D315" s="731"/>
    </row>
    <row r="316" customFormat="false" ht="12.75" hidden="true" customHeight="false" outlineLevel="0" collapsed="false">
      <c r="D316" s="731"/>
    </row>
    <row r="317" customFormat="false" ht="12.75" hidden="true" customHeight="false" outlineLevel="0" collapsed="false">
      <c r="D317" s="731"/>
    </row>
    <row r="318" customFormat="false" ht="12.75" hidden="true" customHeight="false" outlineLevel="0" collapsed="false">
      <c r="D318" s="731"/>
    </row>
    <row r="319" customFormat="false" ht="12.75" hidden="true" customHeight="false" outlineLevel="0" collapsed="false">
      <c r="D319" s="731"/>
    </row>
    <row r="320" customFormat="false" ht="12.75" hidden="true" customHeight="false" outlineLevel="0" collapsed="false">
      <c r="D320" s="731"/>
    </row>
    <row r="321" customFormat="false" ht="12.75" hidden="true" customHeight="false" outlineLevel="0" collapsed="false">
      <c r="D321" s="731"/>
    </row>
    <row r="322" customFormat="false" ht="12.75" hidden="true" customHeight="false" outlineLevel="0" collapsed="false">
      <c r="D322" s="731"/>
    </row>
    <row r="323" customFormat="false" ht="12.75" hidden="true" customHeight="false" outlineLevel="0" collapsed="false">
      <c r="D323" s="731"/>
    </row>
    <row r="324" customFormat="false" ht="12.75" hidden="true" customHeight="false" outlineLevel="0" collapsed="false">
      <c r="D324" s="731"/>
    </row>
    <row r="325" customFormat="false" ht="12.75" hidden="true" customHeight="false" outlineLevel="0" collapsed="false">
      <c r="D325" s="731"/>
    </row>
    <row r="326" customFormat="false" ht="12.75" hidden="true" customHeight="false" outlineLevel="0" collapsed="false">
      <c r="D326" s="731"/>
    </row>
    <row r="327" customFormat="false" ht="12.75" hidden="true" customHeight="false" outlineLevel="0" collapsed="false">
      <c r="D327" s="731"/>
    </row>
    <row r="328" customFormat="false" ht="12.75" hidden="true" customHeight="false" outlineLevel="0" collapsed="false">
      <c r="D328" s="731"/>
    </row>
    <row r="329" customFormat="false" ht="12.75" hidden="true" customHeight="false" outlineLevel="0" collapsed="false">
      <c r="D329" s="731"/>
    </row>
    <row r="330" customFormat="false" ht="12.75" hidden="true" customHeight="false" outlineLevel="0" collapsed="false">
      <c r="D330" s="731"/>
    </row>
    <row r="331" customFormat="false" ht="12.75" hidden="true" customHeight="false" outlineLevel="0" collapsed="false">
      <c r="D331" s="731"/>
    </row>
    <row r="332" customFormat="false" ht="12.75" hidden="true" customHeight="false" outlineLevel="0" collapsed="false">
      <c r="D332" s="731"/>
    </row>
    <row r="333" customFormat="false" ht="12.75" hidden="true" customHeight="false" outlineLevel="0" collapsed="false">
      <c r="D333" s="731"/>
    </row>
    <row r="334" customFormat="false" ht="12.75" hidden="true" customHeight="false" outlineLevel="0" collapsed="false">
      <c r="D334" s="731"/>
    </row>
    <row r="335" customFormat="false" ht="12.75" hidden="true" customHeight="false" outlineLevel="0" collapsed="false">
      <c r="D335" s="731"/>
    </row>
    <row r="336" customFormat="false" ht="12.75" hidden="true" customHeight="false" outlineLevel="0" collapsed="false">
      <c r="D336" s="731"/>
    </row>
    <row r="337" customFormat="false" ht="12.75" hidden="true" customHeight="false" outlineLevel="0" collapsed="false">
      <c r="D337" s="731"/>
    </row>
    <row r="338" customFormat="false" ht="12.75" hidden="true" customHeight="false" outlineLevel="0" collapsed="false">
      <c r="D338" s="731"/>
    </row>
    <row r="339" customFormat="false" ht="12.75" hidden="true" customHeight="false" outlineLevel="0" collapsed="false">
      <c r="D339" s="731"/>
    </row>
    <row r="340" customFormat="false" ht="12.75" hidden="true" customHeight="false" outlineLevel="0" collapsed="false">
      <c r="D340" s="731"/>
    </row>
    <row r="341" customFormat="false" ht="12.75" hidden="true" customHeight="false" outlineLevel="0" collapsed="false">
      <c r="D341" s="731"/>
    </row>
    <row r="342" customFormat="false" ht="12.75" hidden="true" customHeight="false" outlineLevel="0" collapsed="false">
      <c r="D342" s="731"/>
    </row>
    <row r="343" customFormat="false" ht="29.25" hidden="false" customHeight="false" outlineLevel="0" collapsed="false">
      <c r="D343" s="738" t="s">
        <v>238</v>
      </c>
    </row>
    <row r="344" customFormat="false" ht="29.25" hidden="false" customHeight="false" outlineLevel="0" collapsed="false">
      <c r="D344" s="739" t="s">
        <v>239</v>
      </c>
    </row>
    <row r="345" customFormat="false" ht="12.75" hidden="true" customHeight="false" outlineLevel="0" collapsed="false">
      <c r="D345" s="731"/>
    </row>
    <row r="346" customFormat="false" ht="12.75" hidden="true" customHeight="false" outlineLevel="0" collapsed="false">
      <c r="D346" s="731"/>
    </row>
    <row r="347" customFormat="false" ht="12.75" hidden="true" customHeight="false" outlineLevel="0" collapsed="false">
      <c r="D347" s="731"/>
    </row>
    <row r="348" customFormat="false" ht="12.75" hidden="true" customHeight="false" outlineLevel="0" collapsed="false">
      <c r="D348" s="731"/>
    </row>
    <row r="349" customFormat="false" ht="12.75" hidden="true" customHeight="false" outlineLevel="0" collapsed="false">
      <c r="D349" s="731"/>
    </row>
    <row r="350" customFormat="false" ht="12.75" hidden="true" customHeight="false" outlineLevel="0" collapsed="false">
      <c r="D350" s="731"/>
    </row>
    <row r="351" customFormat="false" ht="12.75" hidden="true" customHeight="false" outlineLevel="0" collapsed="false">
      <c r="D351" s="731"/>
    </row>
    <row r="352" customFormat="false" ht="12.75" hidden="true" customHeight="false" outlineLevel="0" collapsed="false">
      <c r="D352" s="731"/>
    </row>
    <row r="353" customFormat="false" ht="12.75" hidden="true" customHeight="false" outlineLevel="0" collapsed="false">
      <c r="D353" s="731"/>
    </row>
    <row r="354" customFormat="false" ht="12.75" hidden="true" customHeight="false" outlineLevel="0" collapsed="false">
      <c r="D354" s="731"/>
    </row>
    <row r="355" customFormat="false" ht="12.75" hidden="true" customHeight="false" outlineLevel="0" collapsed="false">
      <c r="D355" s="731"/>
    </row>
    <row r="356" customFormat="false" ht="12.75" hidden="true" customHeight="false" outlineLevel="0" collapsed="false">
      <c r="D356" s="731"/>
    </row>
    <row r="357" customFormat="false" ht="12.75" hidden="true" customHeight="false" outlineLevel="0" collapsed="false">
      <c r="D357" s="731"/>
    </row>
    <row r="358" customFormat="false" ht="12.75" hidden="true" customHeight="false" outlineLevel="0" collapsed="false">
      <c r="D358" s="731"/>
    </row>
    <row r="359" customFormat="false" ht="12.75" hidden="true" customHeight="false" outlineLevel="0" collapsed="false">
      <c r="D359" s="731"/>
    </row>
    <row r="360" customFormat="false" ht="12.75" hidden="true" customHeight="false" outlineLevel="0" collapsed="false">
      <c r="D360" s="731"/>
    </row>
    <row r="361" customFormat="false" ht="12.75" hidden="true" customHeight="false" outlineLevel="0" collapsed="false">
      <c r="D361" s="731"/>
    </row>
    <row r="362" customFormat="false" ht="12.75" hidden="true" customHeight="false" outlineLevel="0" collapsed="false">
      <c r="D362" s="731"/>
    </row>
    <row r="363" customFormat="false" ht="12.75" hidden="true" customHeight="false" outlineLevel="0" collapsed="false">
      <c r="D363" s="731"/>
    </row>
    <row r="364" customFormat="false" ht="12.75" hidden="true" customHeight="false" outlineLevel="0" collapsed="false">
      <c r="D364" s="731"/>
    </row>
    <row r="365" customFormat="false" ht="12.75" hidden="true" customHeight="false" outlineLevel="0" collapsed="false">
      <c r="D365" s="731"/>
    </row>
    <row r="366" customFormat="false" ht="12.75" hidden="true" customHeight="false" outlineLevel="0" collapsed="false">
      <c r="D366" s="731"/>
    </row>
    <row r="367" customFormat="false" ht="12.75" hidden="true" customHeight="false" outlineLevel="0" collapsed="false">
      <c r="D367" s="731"/>
    </row>
    <row r="368" customFormat="false" ht="12.75" hidden="true" customHeight="false" outlineLevel="0" collapsed="false">
      <c r="D368" s="731"/>
    </row>
    <row r="369" customFormat="false" ht="12.75" hidden="true" customHeight="false" outlineLevel="0" collapsed="false">
      <c r="D369" s="731"/>
    </row>
    <row r="370" customFormat="false" ht="12.75" hidden="true" customHeight="false" outlineLevel="0" collapsed="false">
      <c r="D370" s="731"/>
    </row>
    <row r="371" customFormat="false" ht="12.75" hidden="true" customHeight="false" outlineLevel="0" collapsed="false">
      <c r="D371" s="731"/>
    </row>
    <row r="372" customFormat="false" ht="12.75" hidden="true" customHeight="false" outlineLevel="0" collapsed="false">
      <c r="D372" s="731"/>
    </row>
    <row r="373" customFormat="false" ht="12.75" hidden="true" customHeight="false" outlineLevel="0" collapsed="false">
      <c r="D373" s="731"/>
    </row>
    <row r="374" customFormat="false" ht="12.75" hidden="true" customHeight="false" outlineLevel="0" collapsed="false">
      <c r="D374" s="731"/>
    </row>
    <row r="375" customFormat="false" ht="12.75" hidden="true" customHeight="false" outlineLevel="0" collapsed="false">
      <c r="D375" s="731"/>
    </row>
    <row r="376" customFormat="false" ht="12.75" hidden="true" customHeight="false" outlineLevel="0" collapsed="false">
      <c r="D376" s="731"/>
    </row>
    <row r="377" customFormat="false" ht="12.75" hidden="true" customHeight="false" outlineLevel="0" collapsed="false">
      <c r="D377" s="731"/>
    </row>
    <row r="378" customFormat="false" ht="12.75" hidden="true" customHeight="false" outlineLevel="0" collapsed="false">
      <c r="D378" s="731"/>
    </row>
    <row r="379" customFormat="false" ht="12.75" hidden="true" customHeight="false" outlineLevel="0" collapsed="false">
      <c r="D379" s="731"/>
    </row>
    <row r="380" customFormat="false" ht="12.75" hidden="true" customHeight="false" outlineLevel="0" collapsed="false">
      <c r="D380" s="731"/>
    </row>
    <row r="381" customFormat="false" ht="12.75" hidden="true" customHeight="false" outlineLevel="0" collapsed="false">
      <c r="D381" s="731"/>
    </row>
    <row r="382" customFormat="false" ht="12.75" hidden="true" customHeight="false" outlineLevel="0" collapsed="false">
      <c r="D382" s="731"/>
    </row>
    <row r="383" customFormat="false" ht="12.75" hidden="true" customHeight="false" outlineLevel="0" collapsed="false">
      <c r="D383" s="731"/>
    </row>
    <row r="384" customFormat="false" ht="12.75" hidden="true" customHeight="false" outlineLevel="0" collapsed="false">
      <c r="D384" s="731"/>
    </row>
    <row r="385" customFormat="false" ht="12.75" hidden="true" customHeight="false" outlineLevel="0" collapsed="false">
      <c r="D385" s="731"/>
    </row>
    <row r="386" customFormat="false" ht="29.25" hidden="false" customHeight="false" outlineLevel="0" collapsed="false">
      <c r="D386" s="732" t="s">
        <v>240</v>
      </c>
    </row>
    <row r="387" customFormat="false" ht="29.25" hidden="false" customHeight="false" outlineLevel="0" collapsed="false">
      <c r="D387" s="733" t="s">
        <v>241</v>
      </c>
    </row>
    <row r="388" customFormat="false" ht="12.75" hidden="true" customHeight="false" outlineLevel="0" collapsed="false">
      <c r="D388" s="731"/>
    </row>
    <row r="389" customFormat="false" ht="12.75" hidden="true" customHeight="false" outlineLevel="0" collapsed="false">
      <c r="D389" s="731"/>
    </row>
    <row r="390" customFormat="false" ht="12.75" hidden="true" customHeight="false" outlineLevel="0" collapsed="false">
      <c r="D390" s="731"/>
    </row>
    <row r="391" customFormat="false" ht="12.75" hidden="true" customHeight="false" outlineLevel="0" collapsed="false">
      <c r="D391" s="731"/>
    </row>
    <row r="392" customFormat="false" ht="12.75" hidden="true" customHeight="false" outlineLevel="0" collapsed="false">
      <c r="D392" s="731"/>
    </row>
    <row r="393" customFormat="false" ht="12.75" hidden="true" customHeight="false" outlineLevel="0" collapsed="false">
      <c r="D393" s="731"/>
    </row>
    <row r="394" customFormat="false" ht="12.75" hidden="true" customHeight="false" outlineLevel="0" collapsed="false">
      <c r="D394" s="731"/>
    </row>
    <row r="395" customFormat="false" ht="12.75" hidden="true" customHeight="false" outlineLevel="0" collapsed="false">
      <c r="D395" s="731"/>
    </row>
    <row r="396" customFormat="false" ht="12.75" hidden="true" customHeight="false" outlineLevel="0" collapsed="false">
      <c r="D396" s="731"/>
    </row>
    <row r="397" customFormat="false" ht="12.75" hidden="true" customHeight="false" outlineLevel="0" collapsed="false">
      <c r="D397" s="731"/>
    </row>
    <row r="398" customFormat="false" ht="12.75" hidden="true" customHeight="false" outlineLevel="0" collapsed="false">
      <c r="D398" s="731"/>
    </row>
    <row r="399" customFormat="false" ht="12.75" hidden="true" customHeight="false" outlineLevel="0" collapsed="false">
      <c r="D399" s="731"/>
    </row>
    <row r="400" customFormat="false" ht="12.75" hidden="true" customHeight="false" outlineLevel="0" collapsed="false">
      <c r="D400" s="731"/>
    </row>
    <row r="401" customFormat="false" ht="12.75" hidden="true" customHeight="false" outlineLevel="0" collapsed="false">
      <c r="D401" s="731"/>
    </row>
    <row r="402" customFormat="false" ht="12.75" hidden="true" customHeight="false" outlineLevel="0" collapsed="false">
      <c r="D402" s="731"/>
    </row>
    <row r="403" customFormat="false" ht="12.75" hidden="true" customHeight="false" outlineLevel="0" collapsed="false">
      <c r="D403" s="731"/>
    </row>
    <row r="404" customFormat="false" ht="12.75" hidden="true" customHeight="false" outlineLevel="0" collapsed="false">
      <c r="D404" s="731"/>
    </row>
    <row r="405" customFormat="false" ht="12.75" hidden="true" customHeight="false" outlineLevel="0" collapsed="false">
      <c r="D405" s="731"/>
    </row>
    <row r="406" customFormat="false" ht="12.75" hidden="true" customHeight="false" outlineLevel="0" collapsed="false">
      <c r="D406" s="731"/>
    </row>
    <row r="407" customFormat="false" ht="12.75" hidden="true" customHeight="false" outlineLevel="0" collapsed="false">
      <c r="D407" s="731"/>
    </row>
    <row r="408" customFormat="false" ht="12.75" hidden="true" customHeight="false" outlineLevel="0" collapsed="false">
      <c r="D408" s="731"/>
    </row>
    <row r="409" customFormat="false" ht="12.75" hidden="true" customHeight="false" outlineLevel="0" collapsed="false">
      <c r="D409" s="731"/>
    </row>
    <row r="410" customFormat="false" ht="12.75" hidden="true" customHeight="false" outlineLevel="0" collapsed="false">
      <c r="D410" s="731"/>
    </row>
    <row r="411" customFormat="false" ht="12.75" hidden="true" customHeight="false" outlineLevel="0" collapsed="false">
      <c r="D411" s="731"/>
    </row>
    <row r="412" customFormat="false" ht="12.75" hidden="true" customHeight="false" outlineLevel="0" collapsed="false">
      <c r="D412" s="731"/>
    </row>
    <row r="413" customFormat="false" ht="12.75" hidden="true" customHeight="false" outlineLevel="0" collapsed="false">
      <c r="D413" s="731"/>
    </row>
    <row r="414" customFormat="false" ht="12.75" hidden="true" customHeight="false" outlineLevel="0" collapsed="false">
      <c r="D414" s="731"/>
    </row>
    <row r="415" customFormat="false" ht="12.75" hidden="true" customHeight="false" outlineLevel="0" collapsed="false">
      <c r="D415" s="731"/>
    </row>
    <row r="416" customFormat="false" ht="12.75" hidden="true" customHeight="false" outlineLevel="0" collapsed="false">
      <c r="D416" s="731"/>
    </row>
    <row r="417" customFormat="false" ht="12.75" hidden="true" customHeight="false" outlineLevel="0" collapsed="false">
      <c r="D417" s="731"/>
    </row>
    <row r="418" customFormat="false" ht="12.75" hidden="true" customHeight="false" outlineLevel="0" collapsed="false">
      <c r="D418" s="731"/>
    </row>
    <row r="419" customFormat="false" ht="12.75" hidden="true" customHeight="false" outlineLevel="0" collapsed="false">
      <c r="D419" s="731"/>
    </row>
    <row r="420" customFormat="false" ht="12.75" hidden="true" customHeight="false" outlineLevel="0" collapsed="false">
      <c r="D420" s="731"/>
    </row>
    <row r="421" customFormat="false" ht="12.75" hidden="true" customHeight="false" outlineLevel="0" collapsed="false">
      <c r="D421" s="731"/>
    </row>
    <row r="422" customFormat="false" ht="12.75" hidden="true" customHeight="false" outlineLevel="0" collapsed="false">
      <c r="D422" s="731"/>
    </row>
    <row r="423" customFormat="false" ht="12.75" hidden="true" customHeight="false" outlineLevel="0" collapsed="false">
      <c r="D423" s="731"/>
    </row>
    <row r="424" customFormat="false" ht="12.75" hidden="true" customHeight="false" outlineLevel="0" collapsed="false">
      <c r="D424" s="731"/>
    </row>
    <row r="425" customFormat="false" ht="12.75" hidden="true" customHeight="false" outlineLevel="0" collapsed="false">
      <c r="D425" s="731"/>
    </row>
    <row r="426" customFormat="false" ht="12.75" hidden="true" customHeight="false" outlineLevel="0" collapsed="false">
      <c r="D426" s="731"/>
    </row>
    <row r="427" customFormat="false" ht="12.75" hidden="true" customHeight="false" outlineLevel="0" collapsed="false">
      <c r="D427" s="731"/>
    </row>
    <row r="428" customFormat="false" ht="12.75" hidden="true" customHeight="false" outlineLevel="0" collapsed="false">
      <c r="D428" s="731"/>
    </row>
    <row r="429" customFormat="false" ht="12.75" hidden="true" customHeight="false" outlineLevel="0" collapsed="false">
      <c r="D429" s="731"/>
    </row>
    <row r="430" customFormat="false" ht="12.75" hidden="true" customHeight="false" outlineLevel="0" collapsed="false">
      <c r="D430" s="731"/>
    </row>
    <row r="431" customFormat="false" ht="29.25" hidden="false" customHeight="false" outlineLevel="0" collapsed="false">
      <c r="D431" s="732" t="s">
        <v>242</v>
      </c>
    </row>
    <row r="432" customFormat="false" ht="29.25" hidden="false" customHeight="false" outlineLevel="0" collapsed="false">
      <c r="D432" s="733" t="s">
        <v>243</v>
      </c>
    </row>
    <row r="433" customFormat="false" ht="12.75" hidden="true" customHeight="false" outlineLevel="0" collapsed="false">
      <c r="D433" s="731"/>
    </row>
    <row r="434" customFormat="false" ht="12.75" hidden="true" customHeight="false" outlineLevel="0" collapsed="false">
      <c r="D434" s="731"/>
    </row>
    <row r="435" customFormat="false" ht="12.75" hidden="true" customHeight="false" outlineLevel="0" collapsed="false">
      <c r="D435" s="731"/>
    </row>
    <row r="436" customFormat="false" ht="12.75" hidden="true" customHeight="false" outlineLevel="0" collapsed="false">
      <c r="D436" s="731"/>
    </row>
    <row r="437" customFormat="false" ht="12.75" hidden="true" customHeight="false" outlineLevel="0" collapsed="false">
      <c r="D437" s="731"/>
    </row>
    <row r="438" customFormat="false" ht="12.75" hidden="true" customHeight="false" outlineLevel="0" collapsed="false">
      <c r="D438" s="731"/>
    </row>
    <row r="439" customFormat="false" ht="12.75" hidden="true" customHeight="false" outlineLevel="0" collapsed="false">
      <c r="D439" s="731"/>
    </row>
    <row r="440" customFormat="false" ht="12.75" hidden="true" customHeight="false" outlineLevel="0" collapsed="false">
      <c r="D440" s="731"/>
    </row>
    <row r="441" customFormat="false" ht="12.75" hidden="true" customHeight="false" outlineLevel="0" collapsed="false">
      <c r="D441" s="731"/>
    </row>
    <row r="442" customFormat="false" ht="12.75" hidden="true" customHeight="false" outlineLevel="0" collapsed="false">
      <c r="D442" s="731"/>
    </row>
    <row r="443" customFormat="false" ht="12.75" hidden="true" customHeight="false" outlineLevel="0" collapsed="false">
      <c r="D443" s="731"/>
    </row>
    <row r="444" customFormat="false" ht="12.75" hidden="true" customHeight="false" outlineLevel="0" collapsed="false">
      <c r="D444" s="731"/>
    </row>
    <row r="445" customFormat="false" ht="12.75" hidden="true" customHeight="false" outlineLevel="0" collapsed="false">
      <c r="D445" s="731"/>
    </row>
    <row r="446" customFormat="false" ht="12.75" hidden="true" customHeight="false" outlineLevel="0" collapsed="false">
      <c r="D446" s="731"/>
    </row>
    <row r="447" customFormat="false" ht="12.75" hidden="true" customHeight="false" outlineLevel="0" collapsed="false">
      <c r="D447" s="731"/>
    </row>
    <row r="448" customFormat="false" ht="12.75" hidden="true" customHeight="false" outlineLevel="0" collapsed="false">
      <c r="D448" s="731"/>
    </row>
    <row r="449" customFormat="false" ht="12.75" hidden="true" customHeight="false" outlineLevel="0" collapsed="false">
      <c r="D449" s="731"/>
    </row>
    <row r="450" customFormat="false" ht="12.75" hidden="true" customHeight="false" outlineLevel="0" collapsed="false">
      <c r="D450" s="731"/>
    </row>
    <row r="451" customFormat="false" ht="12.75" hidden="true" customHeight="false" outlineLevel="0" collapsed="false">
      <c r="D451" s="731"/>
    </row>
    <row r="452" customFormat="false" ht="12.75" hidden="true" customHeight="false" outlineLevel="0" collapsed="false">
      <c r="D452" s="731"/>
    </row>
    <row r="453" customFormat="false" ht="12.75" hidden="true" customHeight="false" outlineLevel="0" collapsed="false">
      <c r="D453" s="731"/>
    </row>
    <row r="454" customFormat="false" ht="12.75" hidden="true" customHeight="false" outlineLevel="0" collapsed="false">
      <c r="D454" s="731"/>
    </row>
    <row r="455" customFormat="false" ht="12.75" hidden="true" customHeight="false" outlineLevel="0" collapsed="false">
      <c r="D455" s="731"/>
    </row>
    <row r="456" customFormat="false" ht="12.75" hidden="true" customHeight="false" outlineLevel="0" collapsed="false">
      <c r="D456" s="731"/>
    </row>
    <row r="457" customFormat="false" ht="12.75" hidden="true" customHeight="false" outlineLevel="0" collapsed="false">
      <c r="D457" s="731"/>
    </row>
    <row r="458" customFormat="false" ht="12.75" hidden="true" customHeight="false" outlineLevel="0" collapsed="false">
      <c r="D458" s="731"/>
    </row>
    <row r="459" customFormat="false" ht="12.75" hidden="true" customHeight="false" outlineLevel="0" collapsed="false">
      <c r="D459" s="731"/>
    </row>
    <row r="460" customFormat="false" ht="12.75" hidden="true" customHeight="false" outlineLevel="0" collapsed="false">
      <c r="D460" s="731"/>
    </row>
    <row r="461" customFormat="false" ht="12.75" hidden="true" customHeight="false" outlineLevel="0" collapsed="false">
      <c r="D461" s="731"/>
    </row>
    <row r="462" customFormat="false" ht="12.75" hidden="true" customHeight="false" outlineLevel="0" collapsed="false">
      <c r="D462" s="731"/>
    </row>
    <row r="463" customFormat="false" ht="12.75" hidden="true" customHeight="false" outlineLevel="0" collapsed="false">
      <c r="D463" s="731"/>
    </row>
    <row r="464" customFormat="false" ht="12.75" hidden="true" customHeight="false" outlineLevel="0" collapsed="false">
      <c r="D464" s="731"/>
    </row>
    <row r="465" customFormat="false" ht="12.75" hidden="true" customHeight="false" outlineLevel="0" collapsed="false">
      <c r="D465" s="731"/>
    </row>
    <row r="466" customFormat="false" ht="12.75" hidden="true" customHeight="false" outlineLevel="0" collapsed="false">
      <c r="D466" s="731"/>
    </row>
    <row r="467" customFormat="false" ht="12.75" hidden="true" customHeight="false" outlineLevel="0" collapsed="false">
      <c r="D467" s="731"/>
    </row>
    <row r="468" customFormat="false" ht="12.75" hidden="true" customHeight="false" outlineLevel="0" collapsed="false">
      <c r="D468" s="731"/>
    </row>
    <row r="469" customFormat="false" ht="12.75" hidden="true" customHeight="false" outlineLevel="0" collapsed="false">
      <c r="D469" s="731"/>
    </row>
    <row r="470" customFormat="false" ht="12.75" hidden="true" customHeight="false" outlineLevel="0" collapsed="false">
      <c r="D470" s="731"/>
    </row>
    <row r="471" customFormat="false" ht="12.75" hidden="true" customHeight="false" outlineLevel="0" collapsed="false">
      <c r="D471" s="731"/>
    </row>
    <row r="472" customFormat="false" ht="12.75" hidden="true" customHeight="false" outlineLevel="0" collapsed="false">
      <c r="D472" s="731"/>
    </row>
    <row r="473" customFormat="false" ht="12.75" hidden="true" customHeight="false" outlineLevel="0" collapsed="false">
      <c r="D473" s="731"/>
    </row>
    <row r="474" customFormat="false" ht="12.75" hidden="true" customHeight="false" outlineLevel="0" collapsed="false">
      <c r="D474" s="731"/>
    </row>
    <row r="475" customFormat="false" ht="12.75" hidden="true" customHeight="false" outlineLevel="0" collapsed="false">
      <c r="D475" s="731"/>
    </row>
    <row r="476" customFormat="false" ht="12.75" hidden="true" customHeight="false" outlineLevel="0" collapsed="false">
      <c r="D476" s="731"/>
    </row>
    <row r="477" customFormat="false" ht="29.25" hidden="false" customHeight="false" outlineLevel="0" collapsed="false">
      <c r="D477" s="732" t="s">
        <v>244</v>
      </c>
    </row>
    <row r="478" customFormat="false" ht="29.25" hidden="false" customHeight="false" outlineLevel="0" collapsed="false">
      <c r="D478" s="733" t="s">
        <v>245</v>
      </c>
    </row>
    <row r="479" customFormat="false" ht="12.75" hidden="true" customHeight="false" outlineLevel="0" collapsed="false">
      <c r="D479" s="731"/>
    </row>
    <row r="480" customFormat="false" ht="12.75" hidden="true" customHeight="false" outlineLevel="0" collapsed="false">
      <c r="D480" s="731"/>
    </row>
    <row r="481" customFormat="false" ht="12.75" hidden="true" customHeight="false" outlineLevel="0" collapsed="false">
      <c r="D481" s="731"/>
    </row>
    <row r="482" customFormat="false" ht="12.75" hidden="true" customHeight="false" outlineLevel="0" collapsed="false">
      <c r="D482" s="731"/>
    </row>
    <row r="483" customFormat="false" ht="12.75" hidden="true" customHeight="false" outlineLevel="0" collapsed="false">
      <c r="D483" s="731"/>
    </row>
    <row r="484" customFormat="false" ht="12.75" hidden="true" customHeight="false" outlineLevel="0" collapsed="false">
      <c r="D484" s="731"/>
    </row>
    <row r="485" customFormat="false" ht="12.75" hidden="true" customHeight="false" outlineLevel="0" collapsed="false">
      <c r="D485" s="731"/>
    </row>
    <row r="486" customFormat="false" ht="12.75" hidden="true" customHeight="false" outlineLevel="0" collapsed="false">
      <c r="D486" s="731"/>
    </row>
    <row r="487" customFormat="false" ht="12.75" hidden="true" customHeight="false" outlineLevel="0" collapsed="false">
      <c r="D487" s="731"/>
    </row>
    <row r="488" customFormat="false" ht="12.75" hidden="true" customHeight="false" outlineLevel="0" collapsed="false">
      <c r="D488" s="731"/>
    </row>
    <row r="489" customFormat="false" ht="12.75" hidden="true" customHeight="false" outlineLevel="0" collapsed="false">
      <c r="D489" s="731"/>
    </row>
    <row r="490" customFormat="false" ht="12.75" hidden="true" customHeight="false" outlineLevel="0" collapsed="false">
      <c r="D490" s="731"/>
    </row>
    <row r="491" customFormat="false" ht="12.75" hidden="true" customHeight="false" outlineLevel="0" collapsed="false">
      <c r="D491" s="731"/>
    </row>
    <row r="492" customFormat="false" ht="12.75" hidden="true" customHeight="false" outlineLevel="0" collapsed="false">
      <c r="D492" s="731"/>
    </row>
    <row r="493" customFormat="false" ht="12.75" hidden="true" customHeight="false" outlineLevel="0" collapsed="false">
      <c r="D493" s="731"/>
    </row>
    <row r="494" customFormat="false" ht="12.75" hidden="true" customHeight="false" outlineLevel="0" collapsed="false">
      <c r="D494" s="731"/>
    </row>
    <row r="495" customFormat="false" ht="12.75" hidden="true" customHeight="false" outlineLevel="0" collapsed="false">
      <c r="D495" s="731"/>
    </row>
    <row r="496" customFormat="false" ht="12.75" hidden="true" customHeight="false" outlineLevel="0" collapsed="false">
      <c r="D496" s="731"/>
    </row>
    <row r="497" customFormat="false" ht="12.75" hidden="true" customHeight="false" outlineLevel="0" collapsed="false">
      <c r="D497" s="731"/>
    </row>
    <row r="498" customFormat="false" ht="12.75" hidden="true" customHeight="false" outlineLevel="0" collapsed="false">
      <c r="D498" s="731"/>
    </row>
    <row r="499" customFormat="false" ht="12.75" hidden="true" customHeight="false" outlineLevel="0" collapsed="false">
      <c r="D499" s="731"/>
    </row>
    <row r="500" customFormat="false" ht="12.75" hidden="true" customHeight="false" outlineLevel="0" collapsed="false">
      <c r="D500" s="731"/>
    </row>
    <row r="501" customFormat="false" ht="12.75" hidden="true" customHeight="false" outlineLevel="0" collapsed="false">
      <c r="D501" s="731"/>
    </row>
    <row r="502" customFormat="false" ht="12.75" hidden="true" customHeight="false" outlineLevel="0" collapsed="false">
      <c r="D502" s="731"/>
    </row>
    <row r="503" customFormat="false" ht="12.75" hidden="true" customHeight="false" outlineLevel="0" collapsed="false">
      <c r="D503" s="731"/>
    </row>
    <row r="504" customFormat="false" ht="12.75" hidden="true" customHeight="false" outlineLevel="0" collapsed="false">
      <c r="D504" s="731"/>
    </row>
    <row r="505" customFormat="false" ht="12.75" hidden="true" customHeight="false" outlineLevel="0" collapsed="false">
      <c r="D505" s="731"/>
    </row>
    <row r="506" customFormat="false" ht="12.75" hidden="true" customHeight="false" outlineLevel="0" collapsed="false">
      <c r="D506" s="731"/>
    </row>
    <row r="507" customFormat="false" ht="12.75" hidden="true" customHeight="false" outlineLevel="0" collapsed="false">
      <c r="D507" s="731"/>
    </row>
    <row r="508" customFormat="false" ht="12.75" hidden="true" customHeight="false" outlineLevel="0" collapsed="false">
      <c r="D508" s="731"/>
    </row>
    <row r="509" customFormat="false" ht="12.75" hidden="true" customHeight="false" outlineLevel="0" collapsed="false">
      <c r="D509" s="731"/>
    </row>
    <row r="510" customFormat="false" ht="12.75" hidden="true" customHeight="false" outlineLevel="0" collapsed="false">
      <c r="D510" s="731"/>
    </row>
    <row r="511" customFormat="false" ht="12.75" hidden="true" customHeight="false" outlineLevel="0" collapsed="false">
      <c r="D511" s="731"/>
    </row>
    <row r="512" customFormat="false" ht="12.75" hidden="true" customHeight="false" outlineLevel="0" collapsed="false">
      <c r="D512" s="731"/>
    </row>
    <row r="513" customFormat="false" ht="12.75" hidden="true" customHeight="false" outlineLevel="0" collapsed="false">
      <c r="D513" s="731"/>
    </row>
    <row r="514" customFormat="false" ht="12.75" hidden="true" customHeight="false" outlineLevel="0" collapsed="false">
      <c r="D514" s="731"/>
    </row>
    <row r="515" customFormat="false" ht="12.75" hidden="true" customHeight="false" outlineLevel="0" collapsed="false">
      <c r="D515" s="731"/>
    </row>
    <row r="516" customFormat="false" ht="12.75" hidden="true" customHeight="false" outlineLevel="0" collapsed="false">
      <c r="D516" s="731"/>
    </row>
    <row r="517" customFormat="false" ht="12.75" hidden="true" customHeight="false" outlineLevel="0" collapsed="false">
      <c r="D517" s="731"/>
    </row>
    <row r="518" customFormat="false" ht="12.75" hidden="true" customHeight="false" outlineLevel="0" collapsed="false">
      <c r="D518" s="731"/>
    </row>
    <row r="519" customFormat="false" ht="12.75" hidden="true" customHeight="false" outlineLevel="0" collapsed="false">
      <c r="D519" s="731"/>
    </row>
    <row r="520" customFormat="false" ht="12.75" hidden="true" customHeight="false" outlineLevel="0" collapsed="false">
      <c r="D520" s="731"/>
    </row>
    <row r="521" customFormat="false" ht="12.75" hidden="true" customHeight="false" outlineLevel="0" collapsed="false">
      <c r="D521" s="731"/>
    </row>
    <row r="522" customFormat="false" ht="12.75" hidden="true" customHeight="false" outlineLevel="0" collapsed="false">
      <c r="D522" s="731"/>
    </row>
    <row r="523" customFormat="false" ht="12.75" hidden="true" customHeight="false" outlineLevel="0" collapsed="false">
      <c r="D523" s="731"/>
    </row>
    <row r="524" customFormat="false" ht="29.25" hidden="false" customHeight="false" outlineLevel="0" collapsed="false">
      <c r="D524" s="732" t="s">
        <v>246</v>
      </c>
    </row>
    <row r="525" customFormat="false" ht="29.25" hidden="false" customHeight="false" outlineLevel="0" collapsed="false">
      <c r="D525" s="733" t="s">
        <v>245</v>
      </c>
    </row>
    <row r="526" customFormat="false" ht="12.75" hidden="true" customHeight="false" outlineLevel="0" collapsed="false">
      <c r="D526" s="731"/>
    </row>
    <row r="527" customFormat="false" ht="12.75" hidden="true" customHeight="false" outlineLevel="0" collapsed="false">
      <c r="D527" s="731"/>
    </row>
    <row r="528" customFormat="false" ht="12.75" hidden="true" customHeight="false" outlineLevel="0" collapsed="false">
      <c r="D528" s="731"/>
    </row>
    <row r="529" customFormat="false" ht="12.75" hidden="true" customHeight="false" outlineLevel="0" collapsed="false">
      <c r="D529" s="731"/>
    </row>
    <row r="530" customFormat="false" ht="12.75" hidden="true" customHeight="false" outlineLevel="0" collapsed="false">
      <c r="D530" s="731"/>
    </row>
    <row r="531" customFormat="false" ht="12.75" hidden="true" customHeight="false" outlineLevel="0" collapsed="false">
      <c r="D531" s="731"/>
    </row>
    <row r="532" customFormat="false" ht="12.75" hidden="true" customHeight="false" outlineLevel="0" collapsed="false">
      <c r="D532" s="731"/>
    </row>
    <row r="533" customFormat="false" ht="12.75" hidden="true" customHeight="false" outlineLevel="0" collapsed="false">
      <c r="D533" s="731"/>
    </row>
    <row r="534" customFormat="false" ht="12.75" hidden="true" customHeight="false" outlineLevel="0" collapsed="false">
      <c r="D534" s="731"/>
    </row>
    <row r="535" customFormat="false" ht="12.75" hidden="true" customHeight="false" outlineLevel="0" collapsed="false">
      <c r="D535" s="731"/>
    </row>
    <row r="536" customFormat="false" ht="12.75" hidden="true" customHeight="false" outlineLevel="0" collapsed="false">
      <c r="D536" s="731"/>
    </row>
    <row r="537" customFormat="false" ht="12.75" hidden="true" customHeight="false" outlineLevel="0" collapsed="false">
      <c r="D537" s="731"/>
    </row>
    <row r="538" customFormat="false" ht="12.75" hidden="true" customHeight="false" outlineLevel="0" collapsed="false">
      <c r="D538" s="731"/>
    </row>
    <row r="539" customFormat="false" ht="12.75" hidden="true" customHeight="false" outlineLevel="0" collapsed="false">
      <c r="D539" s="731"/>
    </row>
    <row r="540" customFormat="false" ht="12.75" hidden="true" customHeight="false" outlineLevel="0" collapsed="false">
      <c r="D540" s="731"/>
    </row>
    <row r="541" customFormat="false" ht="12.75" hidden="true" customHeight="false" outlineLevel="0" collapsed="false">
      <c r="D541" s="731"/>
    </row>
    <row r="542" customFormat="false" ht="12.75" hidden="true" customHeight="false" outlineLevel="0" collapsed="false">
      <c r="D542" s="731"/>
    </row>
    <row r="543" customFormat="false" ht="12.75" hidden="true" customHeight="false" outlineLevel="0" collapsed="false">
      <c r="D543" s="731"/>
    </row>
    <row r="544" customFormat="false" ht="12.75" hidden="true" customHeight="false" outlineLevel="0" collapsed="false">
      <c r="D544" s="731"/>
    </row>
    <row r="545" customFormat="false" ht="12.75" hidden="true" customHeight="false" outlineLevel="0" collapsed="false">
      <c r="D545" s="731"/>
    </row>
    <row r="546" customFormat="false" ht="12.75" hidden="true" customHeight="false" outlineLevel="0" collapsed="false">
      <c r="D546" s="731"/>
    </row>
    <row r="547" customFormat="false" ht="12.75" hidden="true" customHeight="false" outlineLevel="0" collapsed="false">
      <c r="D547" s="731"/>
    </row>
    <row r="548" customFormat="false" ht="12.75" hidden="true" customHeight="false" outlineLevel="0" collapsed="false">
      <c r="D548" s="731"/>
    </row>
    <row r="549" customFormat="false" ht="12.75" hidden="true" customHeight="false" outlineLevel="0" collapsed="false">
      <c r="D549" s="731"/>
    </row>
    <row r="550" customFormat="false" ht="12.75" hidden="true" customHeight="false" outlineLevel="0" collapsed="false">
      <c r="D550" s="731"/>
    </row>
    <row r="551" customFormat="false" ht="12.75" hidden="true" customHeight="false" outlineLevel="0" collapsed="false">
      <c r="D551" s="731"/>
    </row>
    <row r="552" customFormat="false" ht="12.75" hidden="true" customHeight="false" outlineLevel="0" collapsed="false">
      <c r="D552" s="731"/>
    </row>
    <row r="553" customFormat="false" ht="12.75" hidden="true" customHeight="false" outlineLevel="0" collapsed="false">
      <c r="D553" s="731"/>
    </row>
    <row r="554" customFormat="false" ht="12.75" hidden="true" customHeight="false" outlineLevel="0" collapsed="false">
      <c r="D554" s="731"/>
    </row>
    <row r="555" customFormat="false" ht="12.75" hidden="true" customHeight="false" outlineLevel="0" collapsed="false">
      <c r="D555" s="731"/>
    </row>
    <row r="556" customFormat="false" ht="12.75" hidden="true" customHeight="false" outlineLevel="0" collapsed="false">
      <c r="D556" s="731"/>
    </row>
    <row r="557" customFormat="false" ht="12.75" hidden="true" customHeight="false" outlineLevel="0" collapsed="false">
      <c r="D557" s="731"/>
    </row>
    <row r="558" customFormat="false" ht="12.75" hidden="true" customHeight="false" outlineLevel="0" collapsed="false">
      <c r="D558" s="731"/>
    </row>
    <row r="559" customFormat="false" ht="12.75" hidden="true" customHeight="false" outlineLevel="0" collapsed="false">
      <c r="D559" s="731"/>
    </row>
    <row r="560" customFormat="false" ht="12.75" hidden="true" customHeight="false" outlineLevel="0" collapsed="false">
      <c r="D560" s="731"/>
    </row>
    <row r="561" customFormat="false" ht="12.75" hidden="true" customHeight="false" outlineLevel="0" collapsed="false">
      <c r="D561" s="731"/>
    </row>
    <row r="562" customFormat="false" ht="12.75" hidden="true" customHeight="false" outlineLevel="0" collapsed="false">
      <c r="D562" s="731"/>
    </row>
    <row r="563" customFormat="false" ht="12.75" hidden="true" customHeight="false" outlineLevel="0" collapsed="false">
      <c r="D563" s="731"/>
    </row>
    <row r="564" customFormat="false" ht="12.75" hidden="true" customHeight="false" outlineLevel="0" collapsed="false">
      <c r="D564" s="731"/>
    </row>
    <row r="565" customFormat="false" ht="12.75" hidden="true" customHeight="false" outlineLevel="0" collapsed="false">
      <c r="D565" s="731"/>
    </row>
    <row r="566" customFormat="false" ht="12.75" hidden="true" customHeight="false" outlineLevel="0" collapsed="false">
      <c r="D566" s="731"/>
    </row>
    <row r="567" customFormat="false" ht="12.75" hidden="true" customHeight="false" outlineLevel="0" collapsed="false">
      <c r="D567" s="731"/>
    </row>
    <row r="568" customFormat="false" ht="12.75" hidden="true" customHeight="false" outlineLevel="0" collapsed="false">
      <c r="D568" s="731"/>
    </row>
    <row r="569" customFormat="false" ht="12.75" hidden="true" customHeight="false" outlineLevel="0" collapsed="false">
      <c r="D569" s="731"/>
    </row>
    <row r="570" customFormat="false" ht="12.75" hidden="true" customHeight="false" outlineLevel="0" collapsed="false">
      <c r="D570" s="731"/>
    </row>
    <row r="571" customFormat="false" ht="12.75" hidden="true" customHeight="false" outlineLevel="0" collapsed="false">
      <c r="D571" s="731"/>
    </row>
    <row r="572" customFormat="false" ht="12.75" hidden="true" customHeight="false" outlineLevel="0" collapsed="false">
      <c r="D572" s="731"/>
    </row>
    <row r="573" customFormat="false" ht="12.75" hidden="true" customHeight="false" outlineLevel="0" collapsed="false">
      <c r="D573" s="731"/>
    </row>
    <row r="574" customFormat="false" ht="22.5" hidden="false" customHeight="false" outlineLevel="0" collapsed="false">
      <c r="D574" s="740" t="s">
        <v>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4" colorId="64" zoomScale="75" zoomScaleNormal="75" zoomScalePageLayoutView="75" workbookViewId="0">
      <selection pane="topLeft" activeCell="O15" activeCellId="0" sqref="O15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3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22</v>
      </c>
      <c r="D15" s="54" t="s">
        <v>11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23</v>
      </c>
      <c r="D16" s="64" t="str">
        <f aca="false">D15</f>
        <v>/6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24</v>
      </c>
      <c r="D17" s="64" t="str">
        <f aca="false">D16</f>
        <v>/6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25</v>
      </c>
      <c r="D18" s="64" t="str">
        <f aca="false">D17</f>
        <v>/6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26</v>
      </c>
      <c r="D19" s="64" t="str">
        <f aca="false">D18</f>
        <v>/6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J20" activeCellId="0" sqref="J20:X21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4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15</v>
      </c>
      <c r="D15" s="54" t="s">
        <v>11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16</v>
      </c>
      <c r="D16" s="64" t="str">
        <f aca="false">D15</f>
        <v>/6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17</v>
      </c>
      <c r="D17" s="64" t="str">
        <f aca="false">D16</f>
        <v>/6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18</v>
      </c>
      <c r="D18" s="64" t="str">
        <f aca="false">D17</f>
        <v>/6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19</v>
      </c>
      <c r="D19" s="64" t="str">
        <f aca="false">D18</f>
        <v>/6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J20" activeCellId="0" sqref="J20:X21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5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8</v>
      </c>
      <c r="D15" s="54" t="s">
        <v>11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9</v>
      </c>
      <c r="D16" s="64" t="str">
        <f aca="false">D15</f>
        <v>/6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10</v>
      </c>
      <c r="D17" s="64" t="str">
        <f aca="false">D16</f>
        <v>/6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11</v>
      </c>
      <c r="D18" s="64" t="str">
        <f aca="false">D17</f>
        <v>/6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12</v>
      </c>
      <c r="D19" s="64" t="str">
        <f aca="false">D18</f>
        <v>/6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J15" activeCellId="0" sqref="J15:K15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6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1</v>
      </c>
      <c r="D15" s="54" t="s">
        <v>11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2</v>
      </c>
      <c r="D16" s="64" t="str">
        <f aca="false">D15</f>
        <v>/6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3</v>
      </c>
      <c r="D17" s="64" t="str">
        <f aca="false">D16</f>
        <v>/6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4</v>
      </c>
      <c r="D18" s="64" t="str">
        <f aca="false">D17</f>
        <v>/6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5</v>
      </c>
      <c r="D19" s="64" t="str">
        <f aca="false">D18</f>
        <v>/6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J20" activeCellId="0" sqref="J20:X21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7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24</v>
      </c>
      <c r="D15" s="54" t="s">
        <v>18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25</v>
      </c>
      <c r="D16" s="64" t="str">
        <f aca="false">D15</f>
        <v>/5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26</v>
      </c>
      <c r="D17" s="64" t="str">
        <f aca="false">D16</f>
        <v>/5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27</v>
      </c>
      <c r="D18" s="64" t="str">
        <f aca="false">D17</f>
        <v>/5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28</v>
      </c>
      <c r="D19" s="64" t="str">
        <f aca="false">D18</f>
        <v>/5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75" workbookViewId="0">
      <selection pane="topLeft" activeCell="J20" activeCellId="0" sqref="J20:X21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2" width="11.28"/>
    <col collapsed="false" customWidth="false" hidden="false" outlineLevel="0" max="257" min="6" style="1" width="6.7"/>
  </cols>
  <sheetData>
    <row r="1" customFormat="false" ht="49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 t="s">
        <v>0</v>
      </c>
      <c r="O1" s="6"/>
      <c r="P1" s="6"/>
      <c r="Q1" s="6"/>
      <c r="R1" s="6"/>
      <c r="S1" s="6"/>
      <c r="T1" s="6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1" customFormat="true" ht="26.25" hidden="false" customHeight="false" outlineLevel="0" collapsed="false">
      <c r="A2" s="7"/>
      <c r="B2" s="6"/>
      <c r="C2" s="6"/>
      <c r="D2" s="6"/>
      <c r="E2" s="8"/>
      <c r="F2" s="9" t="str">
        <f aca="false">'تعديل البيانات'!F2</f>
        <v>المملكة العربية السعودية  </v>
      </c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  <c r="U2" s="10" t="str">
        <f aca="false">'تعديل البيانات'!U2</f>
        <v>إدارة الإشراف التربوي</v>
      </c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6"/>
      <c r="AH2" s="6"/>
    </row>
    <row r="3" s="11" customFormat="true" ht="20.25" hidden="false" customHeight="false" outlineLevel="0" collapsed="false">
      <c r="A3" s="7"/>
      <c r="B3" s="6"/>
      <c r="C3" s="6"/>
      <c r="D3" s="6"/>
      <c r="E3" s="8"/>
      <c r="F3" s="10" t="str">
        <f aca="false">'تعديل البيانات'!F3</f>
        <v>وزارة التربية و التعليم </v>
      </c>
      <c r="G3" s="10"/>
      <c r="H3" s="10"/>
      <c r="I3" s="10"/>
      <c r="J3" s="10"/>
      <c r="K3" s="10"/>
      <c r="L3" s="10"/>
      <c r="M3" s="10"/>
      <c r="N3" s="6"/>
      <c r="O3" s="6"/>
      <c r="P3" s="6"/>
      <c r="Q3" s="6"/>
      <c r="R3" s="6"/>
      <c r="S3" s="6"/>
      <c r="T3" s="6"/>
      <c r="U3" s="10" t="str">
        <f aca="false">'تعديل البيانات'!$U$3</f>
        <v>مكتب التربية و التعليم بالروضة</v>
      </c>
      <c r="V3" s="10"/>
      <c r="W3" s="10"/>
      <c r="X3" s="10"/>
      <c r="Y3" s="10"/>
      <c r="Z3" s="10"/>
      <c r="AA3" s="10"/>
      <c r="AB3" s="10"/>
      <c r="AC3" s="6"/>
      <c r="AD3" s="6"/>
      <c r="AE3" s="6"/>
      <c r="AF3" s="6"/>
      <c r="AG3" s="6"/>
      <c r="AH3" s="6"/>
    </row>
    <row r="4" s="11" customFormat="true" ht="20.25" hidden="false" customHeight="false" outlineLevel="0" collapsed="false">
      <c r="A4" s="7"/>
      <c r="B4" s="6"/>
      <c r="C4" s="6"/>
      <c r="D4" s="6"/>
      <c r="E4" s="8"/>
      <c r="F4" s="10" t="str">
        <f aca="false">'تعديل البيانات'!F4</f>
        <v>الإدارة العامة للتربية والتعليم بمنطقة الرياض بنين</v>
      </c>
      <c r="G4" s="10"/>
      <c r="H4" s="10"/>
      <c r="I4" s="10"/>
      <c r="J4" s="10"/>
      <c r="K4" s="10"/>
      <c r="L4" s="10"/>
      <c r="M4" s="10"/>
      <c r="N4" s="6"/>
      <c r="O4" s="6"/>
      <c r="P4" s="6"/>
      <c r="Q4" s="6"/>
      <c r="R4" s="6"/>
      <c r="S4" s="6"/>
      <c r="T4" s="6"/>
      <c r="U4" s="12" t="str">
        <f aca="false">'تعديل البيانات'!U4</f>
        <v>العام الدراسي</v>
      </c>
      <c r="V4" s="12"/>
      <c r="W4" s="12"/>
      <c r="X4" s="12"/>
      <c r="Y4" s="12"/>
      <c r="Z4" s="13" t="str">
        <f aca="false">'تعديل البيانات'!Z4</f>
        <v>1430-1431</v>
      </c>
      <c r="AA4" s="13"/>
      <c r="AB4" s="13"/>
      <c r="AC4" s="6"/>
      <c r="AD4" s="6"/>
      <c r="AE4" s="6"/>
      <c r="AF4" s="6"/>
      <c r="AG4" s="6"/>
      <c r="AH4" s="6"/>
    </row>
    <row r="5" customFormat="false" ht="12.75" hidden="true" customHeight="false" outlineLevel="0" collapsed="false">
      <c r="A5" s="14"/>
      <c r="B5" s="4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true" customHeight="false" outlineLevel="0" collapsed="false">
      <c r="A6" s="14"/>
      <c r="B6" s="4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true" customHeight="false" outlineLevel="0" collapsed="false">
      <c r="A7" s="14"/>
      <c r="B7" s="4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true" customHeight="false" outlineLevel="0" collapsed="false">
      <c r="A8" s="1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4.25" hidden="false" customHeight="true" outlineLevel="0" collapsed="false">
      <c r="A9" s="15"/>
      <c r="B9" s="16"/>
      <c r="C9" s="16"/>
      <c r="D9" s="16"/>
      <c r="E9" s="17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4"/>
    </row>
    <row r="10" s="11" customFormat="true" ht="29.25" hidden="false" customHeight="false" outlineLevel="0" collapsed="false">
      <c r="A10" s="18"/>
      <c r="B10" s="6"/>
      <c r="C10" s="6"/>
      <c r="D10" s="6"/>
      <c r="E10" s="8"/>
      <c r="F10" s="19" t="str">
        <f aca="false">'تعديل البيانات'!$F$10</f>
        <v>خلاصة أعمال الخطة الإشرافية في الأسبوع : 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9</v>
      </c>
      <c r="S10" s="20"/>
      <c r="T10" s="20"/>
      <c r="U10" s="21" t="str">
        <f aca="false">'تعديل البيانات'!$T$10</f>
        <v>الفصل الداسي :</v>
      </c>
      <c r="V10" s="21"/>
      <c r="W10" s="21"/>
      <c r="X10" s="21"/>
      <c r="Y10" s="20" t="str">
        <f aca="false">'تعديل البيانات'!Y10</f>
        <v>الثاني</v>
      </c>
      <c r="Z10" s="20"/>
      <c r="AA10" s="20"/>
      <c r="AB10" s="22"/>
      <c r="AC10" s="22"/>
      <c r="AD10" s="23"/>
      <c r="AE10" s="23"/>
      <c r="AF10" s="23"/>
      <c r="AG10" s="24"/>
      <c r="AH10" s="6"/>
    </row>
    <row r="11" s="11" customFormat="true" ht="21.75" hidden="true" customHeight="false" outlineLevel="0" collapsed="false">
      <c r="A11" s="18"/>
      <c r="B11" s="25"/>
      <c r="C11" s="26"/>
      <c r="D11" s="26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8"/>
      <c r="U11" s="28"/>
      <c r="V11" s="28"/>
      <c r="W11" s="28"/>
      <c r="X11" s="28"/>
      <c r="Y11" s="28"/>
      <c r="Z11" s="7"/>
      <c r="AA11" s="29" t="str">
        <f aca="false">'تعديل البيانات'!$AA$11</f>
        <v>ملحوظات عامة
 أبرز (السلبيات / الإيجابيات)
</v>
      </c>
      <c r="AB11" s="29"/>
      <c r="AC11" s="29"/>
      <c r="AD11" s="29"/>
      <c r="AE11" s="29"/>
      <c r="AF11" s="29"/>
      <c r="AG11" s="30"/>
      <c r="AH11" s="6"/>
    </row>
    <row r="12" customFormat="false" ht="34.5" hidden="false" customHeight="true" outlineLevel="0" collapsed="false">
      <c r="A12" s="31"/>
      <c r="B12" s="32" t="str">
        <f aca="false">'تعديل البيانات'!B12</f>
        <v>الــــيـــــوم</v>
      </c>
      <c r="C12" s="33"/>
      <c r="D12" s="34"/>
      <c r="E12" s="35"/>
      <c r="F12" s="36" t="str">
        <f aca="false">'تعديل البيانات'!F12</f>
        <v>مقر تنفيذ 
الخطة الإشرافية
</v>
      </c>
      <c r="G12" s="36"/>
      <c r="H12" s="36"/>
      <c r="I12" s="37" t="str">
        <f aca="false">'تعديل البيانات'!I12</f>
        <v>عدد معلمي التخصص</v>
      </c>
      <c r="J12" s="38" t="str">
        <f aca="false">'تعديل البيانات'!J12</f>
        <v>عــدد الأســالــيــب الإشــرافــيــة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 t="str">
        <f aca="false">'تعديل البيانات'!W12</f>
        <v>عدد تقارير</v>
      </c>
      <c r="X12" s="38"/>
      <c r="Y12" s="39" t="str">
        <f aca="false">'تعديل البيانات'!Y12</f>
        <v>متابعة</v>
      </c>
      <c r="Z12" s="39"/>
      <c r="AA12" s="29"/>
      <c r="AB12" s="29"/>
      <c r="AC12" s="29"/>
      <c r="AD12" s="29"/>
      <c r="AE12" s="29"/>
      <c r="AF12" s="29"/>
      <c r="AG12" s="30"/>
      <c r="AH12" s="4"/>
    </row>
    <row r="13" customFormat="false" ht="25.5" hidden="false" customHeight="true" outlineLevel="0" collapsed="false">
      <c r="A13" s="31"/>
      <c r="B13" s="32"/>
      <c r="C13" s="40" t="str">
        <f aca="false">'تعديل البيانات'!C13</f>
        <v>الـتـاريـخ</v>
      </c>
      <c r="D13" s="40"/>
      <c r="E13" s="40"/>
      <c r="F13" s="36"/>
      <c r="G13" s="36"/>
      <c r="H13" s="36"/>
      <c r="I13" s="37"/>
      <c r="J13" s="41" t="str">
        <f aca="false">'تعديل البيانات'!J13</f>
        <v>زيارة إشرافية</v>
      </c>
      <c r="K13" s="42" t="str">
        <f aca="false">'تعديل البيانات'!K13</f>
        <v>زيارة تقويمية</v>
      </c>
      <c r="L13" s="41" t="str">
        <f aca="false">'تعديل البيانات'!L13</f>
        <v>زيارة متابعة (المنسق)</v>
      </c>
      <c r="M13" s="42" t="str">
        <f aca="false">'تعديل البيانات'!M13</f>
        <v>زيارات متبادلة</v>
      </c>
      <c r="N13" s="41" t="str">
        <f aca="false">'تعديل البيانات'!N13</f>
        <v>مشاغل تربوية</v>
      </c>
      <c r="O13" s="42" t="str">
        <f aca="false">'تعديل البيانات'!O13</f>
        <v>اجتماعات</v>
      </c>
      <c r="P13" s="43" t="str">
        <f aca="false">'تعديل البيانات'!P13</f>
        <v>دورات</v>
      </c>
      <c r="Q13" s="43"/>
      <c r="R13" s="41" t="str">
        <f aca="false">'تعديل البيانات'!R13</f>
        <v>تجارب تربوية</v>
      </c>
      <c r="S13" s="42" t="str">
        <f aca="false">'تعديل البيانات'!S13</f>
        <v>دروس تطبيقية</v>
      </c>
      <c r="T13" s="41" t="str">
        <f aca="false">'تعديل البيانات'!T13</f>
        <v>نشرات تربوية</v>
      </c>
      <c r="U13" s="42" t="str">
        <f aca="false">'تعديل البيانات'!U13</f>
        <v>دراسات تربوية</v>
      </c>
      <c r="V13" s="44" t="str">
        <f aca="false">'تعديل البيانات'!V13</f>
        <v>قراءة  موجهة</v>
      </c>
      <c r="W13" s="45" t="str">
        <f aca="false">'تعديل البيانات'!W13</f>
        <v>الإشراف المباشر</v>
      </c>
      <c r="X13" s="46" t="str">
        <f aca="false">'تعديل البيانات'!X13</f>
        <v>سجل زيارة المشرفين</v>
      </c>
      <c r="Y13" s="45" t="str">
        <f aca="false">'تعديل البيانات'!Y13</f>
        <v>أداء النشيد الوطني</v>
      </c>
      <c r="Z13" s="45" t="str">
        <f aca="false">'تعديل البيانات'!Z13</f>
        <v>أداء الصلاة</v>
      </c>
      <c r="AA13" s="29"/>
      <c r="AB13" s="29"/>
      <c r="AC13" s="29"/>
      <c r="AD13" s="29"/>
      <c r="AE13" s="29"/>
      <c r="AF13" s="29"/>
      <c r="AG13" s="30"/>
      <c r="AH13" s="4"/>
    </row>
    <row r="14" customFormat="false" ht="75.75" hidden="false" customHeight="true" outlineLevel="0" collapsed="false">
      <c r="A14" s="31"/>
      <c r="B14" s="32"/>
      <c r="C14" s="47"/>
      <c r="D14" s="48"/>
      <c r="E14" s="49"/>
      <c r="F14" s="36"/>
      <c r="G14" s="36"/>
      <c r="H14" s="36"/>
      <c r="I14" s="37"/>
      <c r="J14" s="41"/>
      <c r="K14" s="42"/>
      <c r="L14" s="41"/>
      <c r="M14" s="42"/>
      <c r="N14" s="41"/>
      <c r="O14" s="42"/>
      <c r="P14" s="50" t="str">
        <f aca="false">'تعديل البيانات'!P14</f>
        <v>شخصية </v>
      </c>
      <c r="Q14" s="51" t="str">
        <f aca="false">'تعديل البيانات'!Q14</f>
        <v>للمعلمين</v>
      </c>
      <c r="R14" s="41"/>
      <c r="S14" s="42"/>
      <c r="T14" s="41"/>
      <c r="U14" s="42"/>
      <c r="V14" s="44"/>
      <c r="W14" s="45"/>
      <c r="X14" s="46"/>
      <c r="Y14" s="45"/>
      <c r="Z14" s="45"/>
      <c r="AA14" s="29"/>
      <c r="AB14" s="29"/>
      <c r="AC14" s="29"/>
      <c r="AD14" s="29"/>
      <c r="AE14" s="29"/>
      <c r="AF14" s="29"/>
      <c r="AG14" s="30"/>
      <c r="AH14" s="4"/>
    </row>
    <row r="15" customFormat="false" ht="30" hidden="false" customHeight="true" outlineLevel="0" collapsed="false">
      <c r="A15" s="31"/>
      <c r="B15" s="52" t="s">
        <v>2</v>
      </c>
      <c r="C15" s="53" t="n">
        <v>17</v>
      </c>
      <c r="D15" s="54" t="s">
        <v>18</v>
      </c>
      <c r="E15" s="55" t="n">
        <v>1431</v>
      </c>
      <c r="F15" s="56"/>
      <c r="G15" s="56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9"/>
      <c r="AA15" s="56"/>
      <c r="AB15" s="56"/>
      <c r="AC15" s="56"/>
      <c r="AD15" s="56"/>
      <c r="AE15" s="56"/>
      <c r="AF15" s="56"/>
      <c r="AG15" s="60"/>
      <c r="AH15" s="4"/>
    </row>
    <row r="16" customFormat="false" ht="30" hidden="false" customHeight="true" outlineLevel="0" collapsed="false">
      <c r="A16" s="61"/>
      <c r="B16" s="62" t="s">
        <v>5</v>
      </c>
      <c r="C16" s="63" t="n">
        <f aca="false">C15+1</f>
        <v>18</v>
      </c>
      <c r="D16" s="64" t="str">
        <f aca="false">D15</f>
        <v>/5/</v>
      </c>
      <c r="E16" s="55" t="n">
        <f aca="false">E15</f>
        <v>1431</v>
      </c>
      <c r="F16" s="66"/>
      <c r="G16" s="66"/>
      <c r="H16" s="66"/>
      <c r="I16" s="65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9"/>
      <c r="AA16" s="66"/>
      <c r="AB16" s="66"/>
      <c r="AC16" s="66"/>
      <c r="AD16" s="66"/>
      <c r="AE16" s="66"/>
      <c r="AF16" s="66" t="n">
        <v>32</v>
      </c>
      <c r="AG16" s="60"/>
      <c r="AH16" s="4"/>
    </row>
    <row r="17" customFormat="false" ht="30" hidden="false" customHeight="true" outlineLevel="0" collapsed="false">
      <c r="A17" s="61"/>
      <c r="B17" s="62" t="s">
        <v>6</v>
      </c>
      <c r="C17" s="63" t="n">
        <f aca="false">C16+1</f>
        <v>19</v>
      </c>
      <c r="D17" s="64" t="str">
        <f aca="false">D16</f>
        <v>/5/</v>
      </c>
      <c r="E17" s="55" t="n">
        <f aca="false">E16</f>
        <v>1431</v>
      </c>
      <c r="F17" s="66"/>
      <c r="G17" s="66"/>
      <c r="H17" s="66"/>
      <c r="I17" s="65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9"/>
      <c r="AA17" s="66"/>
      <c r="AB17" s="66"/>
      <c r="AC17" s="66"/>
      <c r="AD17" s="66"/>
      <c r="AE17" s="66"/>
      <c r="AF17" s="66" t="n">
        <v>32</v>
      </c>
      <c r="AG17" s="60"/>
      <c r="AH17" s="4"/>
    </row>
    <row r="18" customFormat="false" ht="30" hidden="false" customHeight="true" outlineLevel="0" collapsed="false">
      <c r="A18" s="61"/>
      <c r="B18" s="67" t="s">
        <v>7</v>
      </c>
      <c r="C18" s="63" t="n">
        <f aca="false">C17+1</f>
        <v>20</v>
      </c>
      <c r="D18" s="64" t="str">
        <f aca="false">D17</f>
        <v>/5/</v>
      </c>
      <c r="E18" s="55" t="n">
        <f aca="false">E17</f>
        <v>1431</v>
      </c>
      <c r="F18" s="66"/>
      <c r="G18" s="66"/>
      <c r="H18" s="66"/>
      <c r="I18" s="6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9"/>
      <c r="AA18" s="66"/>
      <c r="AB18" s="66"/>
      <c r="AC18" s="66"/>
      <c r="AD18" s="66"/>
      <c r="AE18" s="66"/>
      <c r="AF18" s="66" t="n">
        <v>32</v>
      </c>
      <c r="AG18" s="60"/>
      <c r="AH18" s="4"/>
    </row>
    <row r="19" customFormat="false" ht="30" hidden="false" customHeight="true" outlineLevel="0" collapsed="false">
      <c r="A19" s="61"/>
      <c r="B19" s="69" t="s">
        <v>8</v>
      </c>
      <c r="C19" s="63" t="n">
        <f aca="false">C18+1</f>
        <v>21</v>
      </c>
      <c r="D19" s="64" t="str">
        <f aca="false">D18</f>
        <v>/5/</v>
      </c>
      <c r="E19" s="55" t="n">
        <f aca="false">E18</f>
        <v>1431</v>
      </c>
      <c r="F19" s="66"/>
      <c r="G19" s="66"/>
      <c r="H19" s="66"/>
      <c r="I19" s="70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9"/>
      <c r="AA19" s="71"/>
      <c r="AB19" s="71"/>
      <c r="AC19" s="71"/>
      <c r="AD19" s="71"/>
      <c r="AE19" s="71"/>
      <c r="AF19" s="71" t="n">
        <v>32</v>
      </c>
      <c r="AG19" s="60"/>
      <c r="AH19" s="4"/>
    </row>
    <row r="20" s="11" customFormat="true" ht="39.95" hidden="false" customHeight="true" outlineLevel="0" collapsed="false">
      <c r="A20" s="72"/>
      <c r="B20" s="73" t="str">
        <f aca="false">'تعديل البيانات'!B20</f>
        <v>مــجــمــوع الأســـــالــيــب</v>
      </c>
      <c r="C20" s="73"/>
      <c r="D20" s="73"/>
      <c r="E20" s="73"/>
      <c r="F20" s="73"/>
      <c r="G20" s="73"/>
      <c r="H20" s="73"/>
      <c r="I20" s="73"/>
      <c r="J20" s="74" t="n">
        <f aca="false">COUNT(J15:J19)</f>
        <v>0</v>
      </c>
      <c r="K20" s="74" t="n">
        <f aca="false">COUNT(K15:K19)</f>
        <v>0</v>
      </c>
      <c r="L20" s="74" t="n">
        <f aca="false">COUNT(L15:L19)</f>
        <v>0</v>
      </c>
      <c r="M20" s="74" t="n">
        <f aca="false">COUNT(M15:M19)</f>
        <v>0</v>
      </c>
      <c r="N20" s="74" t="n">
        <f aca="false">COUNT(N15:N19)</f>
        <v>0</v>
      </c>
      <c r="O20" s="74" t="n">
        <f aca="false">COUNT(O15:O19)</f>
        <v>0</v>
      </c>
      <c r="P20" s="74" t="n">
        <f aca="false">COUNT(P15:P19)</f>
        <v>0</v>
      </c>
      <c r="Q20" s="74" t="n">
        <f aca="false">COUNT(Q15:Q19)</f>
        <v>0</v>
      </c>
      <c r="R20" s="74" t="n">
        <f aca="false">COUNT(R15:R19)</f>
        <v>0</v>
      </c>
      <c r="S20" s="74" t="n">
        <f aca="false">COUNT(S15:S19)</f>
        <v>0</v>
      </c>
      <c r="T20" s="74" t="n">
        <f aca="false">COUNT(T15:T19)</f>
        <v>0</v>
      </c>
      <c r="U20" s="74" t="n">
        <f aca="false">COUNT(U15:U19)</f>
        <v>0</v>
      </c>
      <c r="V20" s="73" t="n">
        <f aca="false">COUNT(V15:V19)</f>
        <v>0</v>
      </c>
      <c r="W20" s="73" t="n">
        <f aca="false">COUNT(W15:W19)</f>
        <v>0</v>
      </c>
      <c r="X20" s="73" t="n">
        <f aca="false">COUNT(X15:X19)</f>
        <v>0</v>
      </c>
      <c r="Y20" s="75" t="str">
        <f aca="false">'تعديل البيانات'!$Y$20</f>
        <v>اكتب 
( نعم/لا )  ما تُتابعه بنفسك
</v>
      </c>
      <c r="Z20" s="75"/>
      <c r="AA20" s="76" t="str">
        <f aca="false">'تعديل البيانات'!AA20</f>
        <v>يمكن تدوين ما تراه من ملحوظات </v>
      </c>
      <c r="AB20" s="76"/>
      <c r="AC20" s="76"/>
      <c r="AD20" s="76"/>
      <c r="AE20" s="76"/>
      <c r="AF20" s="76"/>
      <c r="AG20" s="30"/>
      <c r="AH20" s="6"/>
    </row>
    <row r="21" s="11" customFormat="true" ht="39.95" hidden="false" customHeight="true" outlineLevel="0" collapsed="false">
      <c r="A21" s="72"/>
      <c r="B21" s="77" t="str">
        <f aca="false">'تعديل البيانات'!B21</f>
        <v>عــدد المستفيدين</v>
      </c>
      <c r="C21" s="77"/>
      <c r="D21" s="77"/>
      <c r="E21" s="77"/>
      <c r="F21" s="77"/>
      <c r="G21" s="77"/>
      <c r="H21" s="77"/>
      <c r="I21" s="77"/>
      <c r="J21" s="78" t="n">
        <f aca="false">SUM(J15:J19)</f>
        <v>0</v>
      </c>
      <c r="K21" s="78" t="n">
        <f aca="false">SUM(K15:K19)</f>
        <v>0</v>
      </c>
      <c r="L21" s="78" t="n">
        <f aca="false">SUM(L15:L19)</f>
        <v>0</v>
      </c>
      <c r="M21" s="78" t="n">
        <f aca="false">SUM(M15:M19)</f>
        <v>0</v>
      </c>
      <c r="N21" s="78" t="n">
        <f aca="false">SUM(N15:N19)</f>
        <v>0</v>
      </c>
      <c r="O21" s="78" t="n">
        <f aca="false">SUM(O15:O19)</f>
        <v>0</v>
      </c>
      <c r="P21" s="78" t="n">
        <f aca="false">SUM(P15:P19)</f>
        <v>0</v>
      </c>
      <c r="Q21" s="78" t="n">
        <f aca="false">SUM(Q15:Q19)</f>
        <v>0</v>
      </c>
      <c r="R21" s="78" t="n">
        <f aca="false">SUM(R15:R19)</f>
        <v>0</v>
      </c>
      <c r="S21" s="78" t="n">
        <f aca="false">SUM(S15:S19)</f>
        <v>0</v>
      </c>
      <c r="T21" s="78" t="n">
        <f aca="false">SUM(T15:T19)</f>
        <v>0</v>
      </c>
      <c r="U21" s="78" t="n">
        <f aca="false">SUM(U15:U19)</f>
        <v>0</v>
      </c>
      <c r="V21" s="78" t="n">
        <f aca="false">SUM(V15:V19)</f>
        <v>0</v>
      </c>
      <c r="W21" s="78" t="n">
        <f aca="false">SUM(W15:W19)</f>
        <v>0</v>
      </c>
      <c r="X21" s="79" t="n">
        <f aca="false">SUM(X15:X19)</f>
        <v>0</v>
      </c>
      <c r="Y21" s="75"/>
      <c r="Z21" s="75"/>
      <c r="AA21" s="80" t="str">
        <f aca="false">'تعديل البيانات'!AA21</f>
        <v>مهمة تحتاج إلى متابعة في ورقة خارجية</v>
      </c>
      <c r="AB21" s="80"/>
      <c r="AC21" s="80"/>
      <c r="AD21" s="80"/>
      <c r="AE21" s="80"/>
      <c r="AF21" s="80"/>
      <c r="AG21" s="30"/>
      <c r="AH21" s="6"/>
    </row>
    <row r="22" customFormat="false" ht="14.25" hidden="false" customHeight="false" outlineLevel="0" collapsed="false">
      <c r="A22" s="3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4"/>
    </row>
    <row r="23" customFormat="false" ht="39.95" hidden="false" customHeight="true" outlineLevel="0" collapsed="false">
      <c r="A23" s="61"/>
      <c r="B23" s="38" t="str">
        <f aca="false">'تعديل البيانات'!B23</f>
        <v>هل أرفق بالخلاصة استمارة طلب زيارة المشرف المختص ؟</v>
      </c>
      <c r="C23" s="38"/>
      <c r="D23" s="38"/>
      <c r="E23" s="38"/>
      <c r="F23" s="38"/>
      <c r="G23" s="38"/>
      <c r="H23" s="38"/>
      <c r="I23" s="38"/>
      <c r="J23" s="38"/>
      <c r="K23" s="82" t="str">
        <f aca="false">'تعديل البيانات'!K23</f>
        <v>(    ) نعم    ،  (   ) لا</v>
      </c>
      <c r="L23" s="82"/>
      <c r="M23" s="82"/>
      <c r="N23" s="82"/>
      <c r="O23" s="83" t="str">
        <f aca="false">'تعديل البيانات'!O23</f>
        <v>(      ) معلم ،   (      ) مرشد طلابي  ،  (      ) وكيل ،     (      ) مدير   ،       (      )  ...............    .</v>
      </c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4"/>
      <c r="AH23" s="4"/>
    </row>
    <row r="24" customFormat="false" ht="39.95" hidden="false" customHeight="true" outlineLevel="0" collapsed="false">
      <c r="A24" s="61"/>
      <c r="B24" s="85" t="str">
        <f aca="false">'تعديل البيانات'!B24</f>
        <v>م</v>
      </c>
      <c r="C24" s="86" t="str">
        <f aca="false">'تعديل البيانات'!C24</f>
        <v>التكاليف خلال الأسبوع </v>
      </c>
      <c r="D24" s="86"/>
      <c r="E24" s="86"/>
      <c r="F24" s="86"/>
      <c r="G24" s="86"/>
      <c r="H24" s="86"/>
      <c r="I24" s="86"/>
      <c r="J24" s="86"/>
      <c r="K24" s="87" t="str">
        <f aca="false">'تعديل البيانات'!K24</f>
        <v>مكان التكليف</v>
      </c>
      <c r="L24" s="87"/>
      <c r="M24" s="87"/>
      <c r="N24" s="87"/>
      <c r="O24" s="88" t="str">
        <f aca="false">'تعديل البيانات'!O24</f>
        <v>المدة بالأيام</v>
      </c>
      <c r="P24" s="88"/>
      <c r="Q24" s="88"/>
      <c r="R24" s="88"/>
      <c r="S24" s="88" t="str">
        <f aca="false">'تعديل البيانات'!S24</f>
        <v>تاريخ التكليف</v>
      </c>
      <c r="T24" s="88"/>
      <c r="U24" s="88"/>
      <c r="V24" s="88"/>
      <c r="W24" s="88"/>
      <c r="X24" s="88"/>
      <c r="Y24" s="88"/>
      <c r="Z24" s="88"/>
      <c r="AA24" s="87" t="str">
        <f aca="false">'تعديل البيانات'!AA24</f>
        <v>جهة التكليف</v>
      </c>
      <c r="AB24" s="87"/>
      <c r="AC24" s="87"/>
      <c r="AD24" s="87"/>
      <c r="AE24" s="87"/>
      <c r="AF24" s="87"/>
      <c r="AG24" s="84"/>
      <c r="AH24" s="4"/>
    </row>
    <row r="25" customFormat="false" ht="30" hidden="false" customHeight="true" outlineLevel="0" collapsed="false">
      <c r="A25" s="61"/>
      <c r="B25" s="89" t="n">
        <v>1</v>
      </c>
      <c r="C25" s="90"/>
      <c r="D25" s="90"/>
      <c r="E25" s="90"/>
      <c r="F25" s="90"/>
      <c r="G25" s="90"/>
      <c r="H25" s="90"/>
      <c r="I25" s="90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2"/>
      <c r="AB25" s="92"/>
      <c r="AC25" s="92"/>
      <c r="AD25" s="92"/>
      <c r="AE25" s="92"/>
      <c r="AF25" s="92"/>
      <c r="AG25" s="84"/>
      <c r="AH25" s="4"/>
    </row>
    <row r="26" customFormat="false" ht="30" hidden="false" customHeight="true" outlineLevel="0" collapsed="false">
      <c r="A26" s="61"/>
      <c r="B26" s="89" t="n">
        <v>2</v>
      </c>
      <c r="C26" s="90"/>
      <c r="D26" s="90"/>
      <c r="E26" s="90"/>
      <c r="F26" s="90"/>
      <c r="G26" s="90"/>
      <c r="H26" s="90"/>
      <c r="I26" s="90"/>
      <c r="J26" s="90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2"/>
      <c r="AB26" s="92"/>
      <c r="AC26" s="92"/>
      <c r="AD26" s="92"/>
      <c r="AE26" s="92"/>
      <c r="AF26" s="92"/>
      <c r="AG26" s="84"/>
      <c r="AH26" s="4"/>
    </row>
    <row r="27" customFormat="false" ht="30" hidden="false" customHeight="true" outlineLevel="0" collapsed="false">
      <c r="A27" s="61"/>
      <c r="B27" s="93" t="n">
        <v>3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6"/>
      <c r="AB27" s="96"/>
      <c r="AC27" s="96"/>
      <c r="AD27" s="96"/>
      <c r="AE27" s="96"/>
      <c r="AF27" s="96"/>
      <c r="AG27" s="84"/>
      <c r="AH27" s="4"/>
    </row>
    <row r="28" customFormat="false" ht="50.25" hidden="false" customHeight="true" outlineLevel="0" collapsed="false">
      <c r="A28" s="61"/>
      <c r="B28" s="97" t="str">
        <f aca="false">'تعديل البيانات'!B28</f>
        <v>تقرير اليوم المكتبي ( مختصر أبرز الأعمال )</v>
      </c>
      <c r="C28" s="97"/>
      <c r="D28" s="97"/>
      <c r="E28" s="97"/>
      <c r="F28" s="97"/>
      <c r="G28" s="97"/>
      <c r="H28" s="97"/>
      <c r="I28" s="97"/>
      <c r="J28" s="97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30"/>
      <c r="AH28" s="4"/>
    </row>
    <row r="29" s="105" customFormat="true" ht="53.25" hidden="false" customHeight="true" outlineLevel="0" collapsed="false">
      <c r="A29" s="99"/>
      <c r="B29" s="100" t="str">
        <f aca="false">'تعديل البيانات'!B29</f>
        <v>المشرف التربوي :</v>
      </c>
      <c r="C29" s="100"/>
      <c r="D29" s="100"/>
      <c r="E29" s="100"/>
      <c r="F29" s="100"/>
      <c r="G29" s="100"/>
      <c r="H29" s="101" t="str">
        <f aca="false">'تعديل البيانات'!H29</f>
        <v>عادل بن عبدالعزيز البعيجان </v>
      </c>
      <c r="I29" s="101"/>
      <c r="J29" s="101"/>
      <c r="K29" s="101"/>
      <c r="L29" s="101"/>
      <c r="M29" s="101"/>
      <c r="N29" s="101"/>
      <c r="O29" s="101"/>
      <c r="P29" s="101"/>
      <c r="Q29" s="100" t="str">
        <f aca="false">'تعديل البيانات'!Q29</f>
        <v>القسم :</v>
      </c>
      <c r="R29" s="100"/>
      <c r="S29" s="100"/>
      <c r="T29" s="101" t="str">
        <f aca="false">'تعديل البيانات'!T29</f>
        <v>الرياضيات</v>
      </c>
      <c r="U29" s="101"/>
      <c r="V29" s="101"/>
      <c r="W29" s="102" t="str">
        <f aca="false">'تعديل البيانات'!W29</f>
        <v>التوقيع :</v>
      </c>
      <c r="X29" s="102"/>
      <c r="Y29" s="102"/>
      <c r="Z29" s="102"/>
      <c r="AA29" s="102" t="n">
        <f aca="false">'تعديل البيانات'!AA29</f>
        <v>0</v>
      </c>
      <c r="AB29" s="102"/>
      <c r="AC29" s="102"/>
      <c r="AD29" s="102"/>
      <c r="AE29" s="102"/>
      <c r="AF29" s="102"/>
      <c r="AG29" s="103"/>
      <c r="AH29" s="104"/>
    </row>
    <row r="30" customFormat="false" ht="12.75" hidden="true" customHeight="false" outlineLevel="0" collapsed="false">
      <c r="A30" s="4"/>
      <c r="B30" s="106"/>
      <c r="C30" s="107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 t="n">
        <v>32</v>
      </c>
      <c r="AG30" s="4"/>
      <c r="AH30" s="4"/>
    </row>
    <row r="31" customFormat="false" ht="12.75" hidden="true" customHeight="false" outlineLevel="0" collapsed="false">
      <c r="A31" s="4"/>
      <c r="B31" s="110"/>
      <c r="C31" s="111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3" t="n">
        <v>32</v>
      </c>
      <c r="AG31" s="4"/>
      <c r="AH31" s="4"/>
    </row>
    <row r="32" customFormat="false" ht="12.75" hidden="true" customHeight="false" outlineLevel="0" collapsed="false">
      <c r="A32" s="4"/>
      <c r="B32" s="110"/>
      <c r="C32" s="111"/>
      <c r="D32" s="111"/>
      <c r="E32" s="112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3" t="n">
        <v>32</v>
      </c>
      <c r="AG32" s="4"/>
      <c r="AH32" s="4"/>
    </row>
    <row r="33" customFormat="false" ht="12.75" hidden="true" customHeight="false" outlineLevel="0" collapsed="false">
      <c r="A33" s="4"/>
      <c r="B33" s="110"/>
      <c r="C33" s="111"/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3" t="n">
        <v>32</v>
      </c>
      <c r="AG33" s="4"/>
      <c r="AH33" s="4"/>
    </row>
    <row r="34" customFormat="false" ht="12.75" hidden="true" customHeight="false" outlineLevel="0" collapsed="false">
      <c r="A34" s="4"/>
      <c r="B34" s="110"/>
      <c r="C34" s="111"/>
      <c r="D34" s="111"/>
      <c r="E34" s="112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3" t="n">
        <v>32</v>
      </c>
      <c r="AG34" s="4"/>
      <c r="AH34" s="4"/>
    </row>
    <row r="35" customFormat="false" ht="12.75" hidden="true" customHeight="false" outlineLevel="0" collapsed="false">
      <c r="A35" s="4"/>
      <c r="B35" s="110"/>
      <c r="C35" s="111"/>
      <c r="D35" s="111"/>
      <c r="E35" s="112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3" t="n">
        <v>32</v>
      </c>
      <c r="AG35" s="4"/>
      <c r="AH35" s="4"/>
    </row>
    <row r="36" customFormat="false" ht="12.75" hidden="true" customHeight="false" outlineLevel="0" collapsed="false">
      <c r="A36" s="4"/>
      <c r="B36" s="110"/>
      <c r="C36" s="111"/>
      <c r="D36" s="111"/>
      <c r="E36" s="112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3" t="n">
        <v>32</v>
      </c>
      <c r="AG36" s="4"/>
      <c r="AH36" s="4"/>
    </row>
    <row r="37" customFormat="false" ht="12.75" hidden="true" customHeight="false" outlineLevel="0" collapsed="false">
      <c r="A37" s="4"/>
      <c r="B37" s="110"/>
      <c r="C37" s="111"/>
      <c r="D37" s="111"/>
      <c r="E37" s="112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3" t="n">
        <v>32</v>
      </c>
      <c r="AG37" s="4"/>
      <c r="AH37" s="4"/>
    </row>
    <row r="38" customFormat="false" ht="12.75" hidden="true" customHeight="false" outlineLevel="0" collapsed="false">
      <c r="A38" s="109"/>
      <c r="B38" s="114"/>
      <c r="C38" s="111"/>
      <c r="D38" s="111"/>
      <c r="E38" s="112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3" t="n">
        <v>32</v>
      </c>
      <c r="AG38" s="4"/>
      <c r="AH38" s="4"/>
    </row>
    <row r="39" customFormat="false" ht="12.75" hidden="true" customHeight="false" outlineLevel="0" collapsed="false">
      <c r="A39" s="113"/>
      <c r="B39" s="114"/>
      <c r="C39" s="111"/>
      <c r="D39" s="111"/>
      <c r="E39" s="112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3" t="n">
        <v>32</v>
      </c>
      <c r="AG39" s="4"/>
      <c r="AH39" s="4"/>
    </row>
    <row r="40" customFormat="false" ht="12.75" hidden="true" customHeight="false" outlineLevel="0" collapsed="false">
      <c r="A40" s="113"/>
      <c r="B40" s="114"/>
      <c r="C40" s="111"/>
      <c r="D40" s="111"/>
      <c r="E40" s="112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3" t="n">
        <v>32</v>
      </c>
      <c r="AG40" s="4"/>
      <c r="AH40" s="4"/>
    </row>
    <row r="41" customFormat="false" ht="12.75" hidden="true" customHeight="false" outlineLevel="0" collapsed="false">
      <c r="A41" s="113"/>
      <c r="B41" s="114"/>
      <c r="C41" s="111"/>
      <c r="D41" s="111"/>
      <c r="E41" s="112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3" t="n">
        <v>32</v>
      </c>
      <c r="AG41" s="4"/>
      <c r="AH41" s="4"/>
    </row>
    <row r="42" customFormat="false" ht="12.75" hidden="true" customHeight="false" outlineLevel="0" collapsed="false">
      <c r="A42" s="113"/>
      <c r="B42" s="114"/>
      <c r="C42" s="111"/>
      <c r="D42" s="111"/>
      <c r="E42" s="112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3" t="n">
        <v>32</v>
      </c>
      <c r="AG42" s="4"/>
      <c r="AH42" s="4"/>
    </row>
    <row r="43" customFormat="false" ht="12.75" hidden="true" customHeight="false" outlineLevel="0" collapsed="false">
      <c r="A43" s="113"/>
      <c r="B43" s="114"/>
      <c r="C43" s="111"/>
      <c r="D43" s="111"/>
      <c r="E43" s="112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3" t="n">
        <v>32</v>
      </c>
      <c r="AG43" s="4"/>
      <c r="AH43" s="4"/>
    </row>
    <row r="44" customFormat="false" ht="12.75" hidden="true" customHeight="false" outlineLevel="0" collapsed="false">
      <c r="A44" s="113"/>
      <c r="B44" s="114"/>
      <c r="C44" s="111"/>
      <c r="D44" s="111"/>
      <c r="E44" s="11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3" t="n">
        <v>32</v>
      </c>
      <c r="AG44" s="4"/>
      <c r="AH44" s="4"/>
    </row>
    <row r="45" customFormat="false" ht="12.75" hidden="true" customHeight="false" outlineLevel="0" collapsed="false">
      <c r="A45" s="113"/>
      <c r="B45" s="114"/>
      <c r="C45" s="111"/>
      <c r="D45" s="111"/>
      <c r="E45" s="112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3" t="n">
        <v>32</v>
      </c>
      <c r="AG45" s="4"/>
      <c r="AH45" s="4"/>
    </row>
    <row r="46" customFormat="false" ht="12.75" hidden="true" customHeight="false" outlineLevel="0" collapsed="false">
      <c r="A46" s="113"/>
      <c r="B46" s="114"/>
      <c r="C46" s="111"/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3" t="n">
        <v>32</v>
      </c>
      <c r="AG46" s="4"/>
      <c r="AH46" s="4"/>
    </row>
    <row r="47" customFormat="false" ht="12.75" hidden="true" customHeight="false" outlineLevel="0" collapsed="false">
      <c r="A47" s="113"/>
      <c r="B47" s="114"/>
      <c r="C47" s="111"/>
      <c r="D47" s="111"/>
      <c r="E47" s="112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3" t="n">
        <v>32</v>
      </c>
      <c r="AG47" s="4"/>
      <c r="AH47" s="4"/>
    </row>
    <row r="48" customFormat="false" ht="12.75" hidden="true" customHeight="false" outlineLevel="0" collapsed="false">
      <c r="A48" s="113"/>
      <c r="B48" s="114"/>
      <c r="C48" s="111"/>
      <c r="D48" s="111"/>
      <c r="E48" s="112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3" t="n">
        <v>32</v>
      </c>
      <c r="AG48" s="4"/>
      <c r="AH48" s="4"/>
    </row>
    <row r="49" customFormat="false" ht="12.75" hidden="true" customHeight="false" outlineLevel="0" collapsed="false">
      <c r="A49" s="113"/>
      <c r="B49" s="114"/>
      <c r="C49" s="111"/>
      <c r="D49" s="111"/>
      <c r="E49" s="112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3" t="n">
        <v>32</v>
      </c>
      <c r="AG49" s="4"/>
      <c r="AH49" s="4"/>
    </row>
    <row r="50" customFormat="false" ht="12.75" hidden="true" customHeight="false" outlineLevel="0" collapsed="false">
      <c r="A50" s="113"/>
      <c r="B50" s="114"/>
      <c r="C50" s="111"/>
      <c r="D50" s="111"/>
      <c r="E50" s="112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3" t="n">
        <v>32</v>
      </c>
      <c r="AG50" s="4"/>
      <c r="AH50" s="4"/>
    </row>
    <row r="51" customFormat="false" ht="12.75" hidden="true" customHeight="false" outlineLevel="0" collapsed="false">
      <c r="A51" s="113"/>
      <c r="B51" s="114"/>
      <c r="C51" s="111"/>
      <c r="D51" s="111"/>
      <c r="E51" s="112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3" t="n">
        <v>32</v>
      </c>
      <c r="AG51" s="4"/>
      <c r="AH51" s="4"/>
    </row>
    <row r="52" customFormat="false" ht="13.5" hidden="true" customHeight="false" outlineLevel="0" collapsed="false">
      <c r="A52" s="3"/>
      <c r="B52" s="115"/>
      <c r="C52" s="116"/>
      <c r="D52" s="116"/>
      <c r="E52" s="117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8" t="n">
        <v>32</v>
      </c>
      <c r="AG52" s="4"/>
      <c r="AH52" s="106"/>
    </row>
    <row r="53" customFormat="false" ht="13.5" hidden="false" customHeight="false" outlineLevel="0" collapsed="false">
      <c r="A53" s="119"/>
      <c r="B53" s="119"/>
      <c r="C53" s="119"/>
      <c r="D53" s="119"/>
      <c r="E53" s="120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</row>
  </sheetData>
  <sheetProtection sheet="true" password="cf47" objects="true" scenarios="true"/>
  <mergeCells count="84">
    <mergeCell ref="N1:T1"/>
    <mergeCell ref="F2:M2"/>
    <mergeCell ref="U2:AB2"/>
    <mergeCell ref="F3:M3"/>
    <mergeCell ref="U3:AB3"/>
    <mergeCell ref="F4:M4"/>
    <mergeCell ref="S4:T4"/>
    <mergeCell ref="U4:Y4"/>
    <mergeCell ref="Z4:AB4"/>
    <mergeCell ref="F10:Q10"/>
    <mergeCell ref="R10:T10"/>
    <mergeCell ref="U10:X10"/>
    <mergeCell ref="Y10:AA10"/>
    <mergeCell ref="AA11:AF14"/>
    <mergeCell ref="B12:B14"/>
    <mergeCell ref="F12:H14"/>
    <mergeCell ref="I12:I14"/>
    <mergeCell ref="J12:V12"/>
    <mergeCell ref="W12:X12"/>
    <mergeCell ref="Y12:Z12"/>
    <mergeCell ref="C13:E13"/>
    <mergeCell ref="J13:J14"/>
    <mergeCell ref="K13:K14"/>
    <mergeCell ref="L13:L14"/>
    <mergeCell ref="M13:M14"/>
    <mergeCell ref="N13:N14"/>
    <mergeCell ref="O13:O14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F15:H15"/>
    <mergeCell ref="AA15:AF15"/>
    <mergeCell ref="F16:H16"/>
    <mergeCell ref="AA16:AF16"/>
    <mergeCell ref="F17:H17"/>
    <mergeCell ref="AA17:AF17"/>
    <mergeCell ref="F18:H18"/>
    <mergeCell ref="AA18:AF18"/>
    <mergeCell ref="F19:H19"/>
    <mergeCell ref="AA19:AF19"/>
    <mergeCell ref="B20:I20"/>
    <mergeCell ref="Y20:Z21"/>
    <mergeCell ref="AA20:AF20"/>
    <mergeCell ref="B21:I21"/>
    <mergeCell ref="AA21:AF21"/>
    <mergeCell ref="B22:AF22"/>
    <mergeCell ref="B23:J23"/>
    <mergeCell ref="K23:N23"/>
    <mergeCell ref="O23:AF23"/>
    <mergeCell ref="C24:J24"/>
    <mergeCell ref="K24:N24"/>
    <mergeCell ref="O24:R24"/>
    <mergeCell ref="S24:Z24"/>
    <mergeCell ref="AA24:AF24"/>
    <mergeCell ref="C25:J25"/>
    <mergeCell ref="K25:N25"/>
    <mergeCell ref="O25:R25"/>
    <mergeCell ref="S25:Z25"/>
    <mergeCell ref="AA25:AF25"/>
    <mergeCell ref="C26:J26"/>
    <mergeCell ref="K26:N26"/>
    <mergeCell ref="O26:R26"/>
    <mergeCell ref="S26:Z26"/>
    <mergeCell ref="AA26:AF26"/>
    <mergeCell ref="C27:J27"/>
    <mergeCell ref="K27:N27"/>
    <mergeCell ref="O27:R27"/>
    <mergeCell ref="S27:Z27"/>
    <mergeCell ref="AA27:AF27"/>
    <mergeCell ref="B28:J28"/>
    <mergeCell ref="K28:AF28"/>
    <mergeCell ref="B29:G29"/>
    <mergeCell ref="H29:P29"/>
    <mergeCell ref="Q29:S29"/>
    <mergeCell ref="T29:V29"/>
    <mergeCell ref="W29:Z29"/>
    <mergeCell ref="AA29:A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RF</cp:lastModifiedBy>
  <cp:lastPrinted>2010-02-14T15:00:03Z</cp:lastPrinted>
  <dcterms:modified xsi:type="dcterms:W3CDTF">2010-02-15T05:01:06Z</dcterms:modified>
  <cp:revision>0</cp:revision>
  <dc:subject/>
  <dc:title/>
</cp:coreProperties>
</file>